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65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3.10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3.10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3.10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3.10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（令和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年　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3.10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#,##0.0;[RED]\-#,##0.0"/>
    <numFmt numFmtId="173" formatCode="\(###,###,###\)"/>
    <numFmt numFmtId="174" formatCode="#,##0_);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9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5" fillId="0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3.25"/>
    <col collapsed="false" customWidth="true" hidden="false" outlineLevel="0" max="12" min="12" style="0" width="13.36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8337243</v>
      </c>
      <c r="F6" s="26" t="n">
        <v>11600869</v>
      </c>
      <c r="G6" s="27" t="n">
        <v>71.8674006231775</v>
      </c>
      <c r="H6" s="25" t="n">
        <v>322412</v>
      </c>
      <c r="I6" s="28" t="n">
        <v>516517</v>
      </c>
      <c r="J6" s="29" t="n">
        <v>62.4204043622959</v>
      </c>
      <c r="K6" s="30"/>
      <c r="L6" s="30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435302</v>
      </c>
      <c r="F7" s="34" t="n">
        <v>214701</v>
      </c>
      <c r="G7" s="35" t="n">
        <v>202.748007694422</v>
      </c>
      <c r="H7" s="33" t="n">
        <v>11490</v>
      </c>
      <c r="I7" s="36" t="n">
        <v>10155</v>
      </c>
      <c r="J7" s="37" t="n">
        <v>113.14623338257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2</v>
      </c>
      <c r="E8" s="34" t="n">
        <v>7915</v>
      </c>
      <c r="F8" s="34" t="n">
        <v>13833</v>
      </c>
      <c r="G8" s="39" t="n">
        <v>57.2182462228006</v>
      </c>
      <c r="H8" s="34" t="n">
        <v>907.351</v>
      </c>
      <c r="I8" s="36" t="n">
        <v>823.7</v>
      </c>
      <c r="J8" s="40" t="n">
        <v>110.155517785602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3</v>
      </c>
      <c r="E9" s="33" t="n">
        <v>100708.9</v>
      </c>
      <c r="F9" s="34" t="n">
        <v>164952.6</v>
      </c>
      <c r="G9" s="39" t="n">
        <v>61.0532358992826</v>
      </c>
      <c r="H9" s="33" t="n">
        <v>355387</v>
      </c>
      <c r="I9" s="36" t="n">
        <v>378547</v>
      </c>
      <c r="J9" s="40" t="n">
        <v>93.8818693583624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4</v>
      </c>
      <c r="E10" s="34" t="n">
        <v>1472</v>
      </c>
      <c r="F10" s="34" t="n">
        <v>442</v>
      </c>
      <c r="G10" s="39" t="n">
        <v>333.031674208145</v>
      </c>
      <c r="H10" s="34" t="n">
        <v>1526</v>
      </c>
      <c r="I10" s="36" t="n">
        <v>457</v>
      </c>
      <c r="J10" s="40" t="n">
        <v>333.916849015317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5</v>
      </c>
      <c r="E11" s="41" t="n">
        <v>4361703.7</v>
      </c>
      <c r="F11" s="42" t="n">
        <v>3452419</v>
      </c>
      <c r="G11" s="43" t="n">
        <v>126.337611396531</v>
      </c>
      <c r="H11" s="41" t="n">
        <v>348929</v>
      </c>
      <c r="I11" s="44" t="n">
        <v>254122.457</v>
      </c>
      <c r="J11" s="45" t="n">
        <v>137.307424191952</v>
      </c>
      <c r="K11" s="30"/>
      <c r="L11" s="30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6</v>
      </c>
      <c r="E12" s="41" t="n">
        <v>217931.9</v>
      </c>
      <c r="F12" s="42" t="n">
        <v>129484</v>
      </c>
      <c r="G12" s="46" t="n">
        <v>168.307976275061</v>
      </c>
      <c r="H12" s="41" t="n">
        <v>25099.8996</v>
      </c>
      <c r="I12" s="44" t="n">
        <v>14674.195</v>
      </c>
      <c r="J12" s="29" t="n">
        <v>171.047880991087</v>
      </c>
      <c r="K12" s="47"/>
      <c r="L12" s="47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7</v>
      </c>
      <c r="E13" s="41" t="n">
        <v>116932</v>
      </c>
      <c r="F13" s="42" t="n">
        <v>114012</v>
      </c>
      <c r="G13" s="46" t="n">
        <v>102.561133915728</v>
      </c>
      <c r="H13" s="41" t="n">
        <v>26780.36</v>
      </c>
      <c r="I13" s="44" t="n">
        <v>44591</v>
      </c>
      <c r="J13" s="29" t="n">
        <v>60.0577695050571</v>
      </c>
      <c r="K13" s="47"/>
      <c r="L13" s="47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8</v>
      </c>
      <c r="E14" s="41" t="n">
        <v>5936</v>
      </c>
      <c r="F14" s="42" t="n">
        <v>14553</v>
      </c>
      <c r="G14" s="46" t="n">
        <v>40.7888407888408</v>
      </c>
      <c r="H14" s="41" t="n">
        <v>1546</v>
      </c>
      <c r="I14" s="44" t="n">
        <v>3349</v>
      </c>
      <c r="J14" s="29" t="n">
        <v>46.1630337414154</v>
      </c>
      <c r="K14" s="47"/>
      <c r="L14" s="47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19</v>
      </c>
      <c r="E15" s="41" t="n">
        <v>19009</v>
      </c>
      <c r="F15" s="42" t="n">
        <v>7418</v>
      </c>
      <c r="G15" s="46" t="n">
        <v>256.255055270963</v>
      </c>
      <c r="H15" s="41" t="n">
        <v>2167.13</v>
      </c>
      <c r="I15" s="44" t="n">
        <v>1658.01</v>
      </c>
      <c r="J15" s="29" t="n">
        <v>130.70669055072</v>
      </c>
      <c r="K15" s="47"/>
      <c r="L15" s="47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0</v>
      </c>
      <c r="E16" s="41" t="n">
        <v>16350.4</v>
      </c>
      <c r="F16" s="42" t="n">
        <v>18023.7</v>
      </c>
      <c r="G16" s="46" t="n">
        <v>90.7161126738683</v>
      </c>
      <c r="H16" s="41" t="n">
        <v>9458.4129</v>
      </c>
      <c r="I16" s="44" t="n">
        <v>9131.906</v>
      </c>
      <c r="J16" s="29" t="n">
        <v>103.57545182791</v>
      </c>
      <c r="K16" s="47"/>
      <c r="L16" s="47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1</v>
      </c>
      <c r="E17" s="41" t="n">
        <v>744</v>
      </c>
      <c r="F17" s="42" t="n">
        <v>1313</v>
      </c>
      <c r="G17" s="46" t="n">
        <v>56.6641279512567</v>
      </c>
      <c r="H17" s="41" t="n">
        <v>347.624</v>
      </c>
      <c r="I17" s="44" t="n">
        <v>586.963</v>
      </c>
      <c r="J17" s="29" t="n">
        <v>59.224175970206</v>
      </c>
      <c r="K17" s="47"/>
      <c r="L17" s="47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2</v>
      </c>
      <c r="E18" s="41" t="n">
        <v>2702.5</v>
      </c>
      <c r="F18" s="42" t="n">
        <v>3219</v>
      </c>
      <c r="G18" s="46" t="n">
        <v>83.9546442994719</v>
      </c>
      <c r="H18" s="41" t="n">
        <v>1645.2945</v>
      </c>
      <c r="I18" s="44" t="n">
        <v>1829.34</v>
      </c>
      <c r="J18" s="29" t="n">
        <v>89.939240381777</v>
      </c>
      <c r="K18" s="47"/>
      <c r="L18" s="47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3</v>
      </c>
      <c r="E19" s="41" t="n">
        <v>626</v>
      </c>
      <c r="F19" s="42" t="n">
        <v>1336</v>
      </c>
      <c r="G19" s="46" t="n">
        <v>46.8562874251497</v>
      </c>
      <c r="H19" s="41" t="n">
        <v>123</v>
      </c>
      <c r="I19" s="44" t="n">
        <v>343</v>
      </c>
      <c r="J19" s="29" t="n">
        <v>35.8600583090379</v>
      </c>
      <c r="K19" s="47"/>
      <c r="L19" s="47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4</v>
      </c>
      <c r="E20" s="41" t="n">
        <v>1655.2</v>
      </c>
      <c r="F20" s="42" t="n">
        <v>685</v>
      </c>
      <c r="G20" s="46" t="n">
        <v>241.63503649635</v>
      </c>
      <c r="H20" s="41" t="n">
        <v>1405.0275</v>
      </c>
      <c r="I20" s="44" t="n">
        <v>546.084</v>
      </c>
      <c r="J20" s="29" t="n">
        <v>257.291460654405</v>
      </c>
      <c r="K20" s="47"/>
      <c r="L20" s="47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5</v>
      </c>
      <c r="E21" s="41" t="n">
        <v>9631.2</v>
      </c>
      <c r="F21" s="42" t="n">
        <v>9015</v>
      </c>
      <c r="G21" s="46" t="n">
        <v>106.835274542429</v>
      </c>
      <c r="H21" s="41" t="n">
        <v>6745.6694</v>
      </c>
      <c r="I21" s="44" t="n">
        <v>4722.2</v>
      </c>
      <c r="J21" s="29" t="n">
        <v>142.850141883021</v>
      </c>
      <c r="K21" s="47"/>
      <c r="L21" s="47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6</v>
      </c>
      <c r="E22" s="41" t="n">
        <v>3584.5</v>
      </c>
      <c r="F22" s="42" t="n">
        <v>1873</v>
      </c>
      <c r="G22" s="46" t="n">
        <v>191.377469300587</v>
      </c>
      <c r="H22" s="41" t="n">
        <v>1190.4715</v>
      </c>
      <c r="I22" s="44" t="n">
        <v>498.138</v>
      </c>
      <c r="J22" s="29" t="n">
        <v>238.984277449221</v>
      </c>
      <c r="K22" s="47"/>
      <c r="L22" s="47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7</v>
      </c>
      <c r="E23" s="41" t="n">
        <v>2793</v>
      </c>
      <c r="F23" s="42" t="n">
        <v>2219</v>
      </c>
      <c r="G23" s="46" t="n">
        <v>125.867507886435</v>
      </c>
      <c r="H23" s="41" t="n">
        <v>1453.2534</v>
      </c>
      <c r="I23" s="44" t="n">
        <v>935.765</v>
      </c>
      <c r="J23" s="29" t="n">
        <v>155.301106581246</v>
      </c>
      <c r="K23" s="47"/>
      <c r="L23" s="47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8</v>
      </c>
      <c r="E24" s="41" t="n">
        <v>81204.8</v>
      </c>
      <c r="F24" s="42" t="n">
        <v>63223</v>
      </c>
      <c r="G24" s="46" t="n">
        <v>128.441864511333</v>
      </c>
      <c r="H24" s="41" t="n">
        <v>70614.6493</v>
      </c>
      <c r="I24" s="44" t="n">
        <v>53399.035</v>
      </c>
      <c r="J24" s="29" t="n">
        <v>132.239560696181</v>
      </c>
      <c r="K24" s="47"/>
      <c r="L24" s="47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29</v>
      </c>
      <c r="E25" s="41" t="n">
        <v>20207</v>
      </c>
      <c r="F25" s="34" t="n">
        <v>45032</v>
      </c>
      <c r="G25" s="39" t="n">
        <v>44.872535086161</v>
      </c>
      <c r="H25" s="41" t="n">
        <v>784</v>
      </c>
      <c r="I25" s="36" t="n">
        <v>1243</v>
      </c>
      <c r="J25" s="40" t="n">
        <v>63.0732099758648</v>
      </c>
      <c r="K25" s="47"/>
      <c r="L25" s="47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0</v>
      </c>
      <c r="E26" s="41" t="n">
        <v>12320.8</v>
      </c>
      <c r="F26" s="42" t="n">
        <v>81220</v>
      </c>
      <c r="G26" s="43" t="n">
        <v>15.1696626446688</v>
      </c>
      <c r="H26" s="41" t="n">
        <v>2843.1323</v>
      </c>
      <c r="I26" s="44" t="n">
        <v>2924.8</v>
      </c>
      <c r="J26" s="45" t="n">
        <v>97.2077509573304</v>
      </c>
      <c r="K26" s="47"/>
      <c r="L26" s="47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1</v>
      </c>
      <c r="E27" s="48" t="s">
        <v>32</v>
      </c>
      <c r="F27" s="48" t="s">
        <v>32</v>
      </c>
      <c r="G27" s="49" t="s">
        <v>32</v>
      </c>
      <c r="H27" s="48" t="s">
        <v>32</v>
      </c>
      <c r="I27" s="48" t="s">
        <v>32</v>
      </c>
      <c r="J27" s="50" t="s">
        <v>32</v>
      </c>
      <c r="K27" s="47"/>
      <c r="L27" s="47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1" t="n">
        <v>71401.8</v>
      </c>
      <c r="F28" s="34" t="n">
        <v>212714.2</v>
      </c>
      <c r="G28" s="39" t="n">
        <v>33.5670115112202</v>
      </c>
      <c r="H28" s="41" t="n">
        <v>64537.21</v>
      </c>
      <c r="I28" s="36" t="n">
        <v>180083</v>
      </c>
      <c r="J28" s="40" t="n">
        <v>35.837480495105</v>
      </c>
      <c r="K28" s="47"/>
      <c r="L28" s="47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1" t="n">
        <v>1</v>
      </c>
      <c r="F29" s="48" t="s">
        <v>32</v>
      </c>
      <c r="G29" s="51" t="s">
        <v>32</v>
      </c>
      <c r="H29" s="41" t="n">
        <v>1</v>
      </c>
      <c r="I29" s="52" t="s">
        <v>32</v>
      </c>
      <c r="J29" s="50" t="s">
        <v>32</v>
      </c>
      <c r="K29" s="47"/>
      <c r="L29" s="47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48" t="s">
        <v>32</v>
      </c>
      <c r="F30" s="48" t="s">
        <v>32</v>
      </c>
      <c r="G30" s="49" t="s">
        <v>32</v>
      </c>
      <c r="H30" s="48" t="s">
        <v>32</v>
      </c>
      <c r="I30" s="48" t="s">
        <v>32</v>
      </c>
      <c r="J30" s="50" t="s">
        <v>32</v>
      </c>
      <c r="K30" s="47"/>
      <c r="L30" s="47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48" t="s">
        <v>32</v>
      </c>
      <c r="F31" s="48" t="s">
        <v>32</v>
      </c>
      <c r="G31" s="49" t="s">
        <v>32</v>
      </c>
      <c r="H31" s="48" t="s">
        <v>32</v>
      </c>
      <c r="I31" s="48" t="s">
        <v>32</v>
      </c>
      <c r="J31" s="50" t="s">
        <v>32</v>
      </c>
      <c r="K31" s="47"/>
      <c r="L31" s="47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48" t="s">
        <v>32</v>
      </c>
      <c r="F32" s="48" t="s">
        <v>32</v>
      </c>
      <c r="G32" s="49" t="s">
        <v>32</v>
      </c>
      <c r="H32" s="48" t="s">
        <v>32</v>
      </c>
      <c r="I32" s="48" t="s">
        <v>32</v>
      </c>
      <c r="J32" s="50" t="s">
        <v>32</v>
      </c>
      <c r="K32" s="47"/>
      <c r="L32" s="47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1" t="n">
        <v>2174.9</v>
      </c>
      <c r="F33" s="42" t="n">
        <v>2429.5</v>
      </c>
      <c r="G33" s="46" t="n">
        <v>89.5204774644989</v>
      </c>
      <c r="H33" s="41" t="n">
        <v>2161.9865</v>
      </c>
      <c r="I33" s="44" t="n">
        <v>2257.942</v>
      </c>
      <c r="J33" s="29" t="n">
        <v>95.7503115669047</v>
      </c>
      <c r="K33" s="47"/>
      <c r="L33" s="47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1" t="n">
        <v>2343.2</v>
      </c>
      <c r="F34" s="42" t="n">
        <v>2690.1</v>
      </c>
      <c r="G34" s="46" t="n">
        <v>87.1045686033976</v>
      </c>
      <c r="H34" s="41" t="n">
        <v>1922.3235</v>
      </c>
      <c r="I34" s="44" t="n">
        <v>2292.9589</v>
      </c>
      <c r="J34" s="29" t="n">
        <v>83.8359335616526</v>
      </c>
      <c r="K34" s="47"/>
      <c r="L34" s="47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1" t="n">
        <v>8454.4</v>
      </c>
      <c r="F35" s="42" t="n">
        <v>7761.6</v>
      </c>
      <c r="G35" s="46" t="n">
        <v>108.92599464028</v>
      </c>
      <c r="H35" s="41" t="n">
        <v>10281.8237</v>
      </c>
      <c r="I35" s="44" t="n">
        <v>11401.1</v>
      </c>
      <c r="J35" s="29" t="n">
        <v>90.1827341221461</v>
      </c>
      <c r="K35" s="47"/>
      <c r="L35" s="47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1" t="n">
        <v>2017.3</v>
      </c>
      <c r="F36" s="42" t="n">
        <v>969</v>
      </c>
      <c r="G36" s="46" t="n">
        <v>208.183694530444</v>
      </c>
      <c r="H36" s="41" t="n">
        <v>1161</v>
      </c>
      <c r="I36" s="44" t="n">
        <v>610</v>
      </c>
      <c r="J36" s="29" t="n">
        <v>190.327868852459</v>
      </c>
      <c r="K36" s="47"/>
      <c r="L36" s="47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1" t="n">
        <v>2248</v>
      </c>
      <c r="F37" s="42" t="n">
        <v>107</v>
      </c>
      <c r="G37" s="46" t="n">
        <v>2100.93457943925</v>
      </c>
      <c r="H37" s="41" t="n">
        <v>2671.88</v>
      </c>
      <c r="I37" s="44" t="n">
        <v>256</v>
      </c>
      <c r="J37" s="29" t="n">
        <v>1043.703125</v>
      </c>
      <c r="K37" s="47"/>
      <c r="L37" s="47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1" t="n">
        <v>705</v>
      </c>
      <c r="F38" s="42" t="n">
        <v>380</v>
      </c>
      <c r="G38" s="46" t="n">
        <v>185.526315789474</v>
      </c>
      <c r="H38" s="41" t="n">
        <v>1787</v>
      </c>
      <c r="I38" s="44" t="n">
        <v>873</v>
      </c>
      <c r="J38" s="29" t="n">
        <v>204.696449026346</v>
      </c>
      <c r="K38" s="47"/>
      <c r="L38" s="47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1" t="n">
        <v>301.5</v>
      </c>
      <c r="F39" s="42" t="n">
        <v>160</v>
      </c>
      <c r="G39" s="46" t="n">
        <v>188.4375</v>
      </c>
      <c r="H39" s="41" t="n">
        <v>55.291</v>
      </c>
      <c r="I39" s="44" t="n">
        <v>37.649</v>
      </c>
      <c r="J39" s="29" t="n">
        <v>146.859146325268</v>
      </c>
      <c r="K39" s="47"/>
      <c r="L39" s="47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1" t="n">
        <v>15453.7</v>
      </c>
      <c r="F40" s="42" t="n">
        <v>10224</v>
      </c>
      <c r="G40" s="46" t="n">
        <v>151.151212832551</v>
      </c>
      <c r="H40" s="41" t="n">
        <v>7414.95928</v>
      </c>
      <c r="I40" s="44" t="n">
        <v>3871.1</v>
      </c>
      <c r="J40" s="29" t="n">
        <v>191.546570225517</v>
      </c>
      <c r="K40" s="53"/>
      <c r="L40" s="47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33" t="n">
        <v>1093</v>
      </c>
      <c r="F41" s="42" t="n">
        <v>3467</v>
      </c>
      <c r="G41" s="35" t="n">
        <v>31.5258148254976</v>
      </c>
      <c r="H41" s="33" t="n">
        <v>810</v>
      </c>
      <c r="I41" s="44" t="n">
        <v>2704</v>
      </c>
      <c r="J41" s="37" t="n">
        <v>29.9556213017752</v>
      </c>
      <c r="K41" s="53"/>
      <c r="L41" s="53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4" t="n">
        <v>9</v>
      </c>
      <c r="F42" s="48" t="s">
        <v>32</v>
      </c>
      <c r="G42" s="49" t="s">
        <v>32</v>
      </c>
      <c r="H42" s="34" t="n">
        <v>5</v>
      </c>
      <c r="I42" s="48" t="s">
        <v>32</v>
      </c>
      <c r="J42" s="49" t="s">
        <v>32</v>
      </c>
      <c r="K42" s="47"/>
      <c r="L42" s="47"/>
      <c r="M42" s="13"/>
    </row>
    <row r="43" customFormat="false" ht="20.1" hidden="false" customHeight="true" outlineLevel="0" collapsed="false">
      <c r="B43" s="22"/>
      <c r="C43" s="31" t="n">
        <v>38</v>
      </c>
      <c r="D43" s="54" t="s">
        <v>48</v>
      </c>
      <c r="E43" s="55" t="n">
        <v>90336.4</v>
      </c>
      <c r="F43" s="56" t="n">
        <v>100210.2</v>
      </c>
      <c r="G43" s="57" t="n">
        <v>90.146911192673</v>
      </c>
      <c r="H43" s="55" t="n">
        <v>55094.5559</v>
      </c>
      <c r="I43" s="58" t="n">
        <v>33031.939</v>
      </c>
      <c r="J43" s="59" t="n">
        <v>166.791770534573</v>
      </c>
      <c r="K43" s="47"/>
      <c r="L43" s="47"/>
      <c r="M43" s="60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13952512.1</v>
      </c>
      <c r="F44" s="66" t="n">
        <v>16280954.9</v>
      </c>
      <c r="G44" s="67" t="n">
        <v>85.69836465796</v>
      </c>
      <c r="H44" s="65" t="n">
        <v>1340759.30528</v>
      </c>
      <c r="I44" s="68" t="n">
        <v>1538473.2819</v>
      </c>
      <c r="J44" s="69" t="n">
        <v>87.1486896167722</v>
      </c>
      <c r="K44" s="70"/>
      <c r="L44" s="71"/>
      <c r="M44" s="72"/>
    </row>
    <row r="45" customFormat="false" ht="14.25" hidden="false" customHeight="false" outlineLevel="0" collapsed="false">
      <c r="B45" s="73"/>
      <c r="C45" s="74"/>
      <c r="D45" s="75"/>
      <c r="E45" s="76"/>
      <c r="F45" s="76"/>
      <c r="G45" s="76"/>
      <c r="H45" s="76"/>
      <c r="I45" s="76"/>
      <c r="J45" s="76"/>
      <c r="K45" s="47"/>
      <c r="L45" s="47"/>
      <c r="M45" s="13"/>
    </row>
    <row r="46" customFormat="false" ht="14.25" hidden="false" customHeight="false" outlineLevel="0" collapsed="false">
      <c r="B46" s="73"/>
      <c r="C46" s="74"/>
      <c r="D46" s="75"/>
      <c r="E46" s="76"/>
      <c r="F46" s="76"/>
      <c r="G46" s="76"/>
      <c r="H46" s="76"/>
      <c r="I46" s="76"/>
      <c r="J46" s="76"/>
      <c r="K46" s="47"/>
      <c r="L46" s="47"/>
      <c r="M46" s="13"/>
    </row>
    <row r="47" customFormat="false" ht="15" hidden="false" customHeight="false" outlineLevel="0" collapsed="false">
      <c r="B47" s="73"/>
      <c r="C47" s="74"/>
      <c r="D47" s="75"/>
      <c r="E47" s="76"/>
      <c r="F47" s="76"/>
      <c r="G47" s="76"/>
      <c r="H47" s="76"/>
      <c r="I47" s="76"/>
      <c r="J47" s="76"/>
      <c r="K47" s="47"/>
      <c r="L47" s="47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47"/>
      <c r="L48" s="47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47"/>
      <c r="L49" s="47"/>
      <c r="M49" s="13"/>
    </row>
    <row r="50" customFormat="false" ht="20.1" hidden="false" customHeight="true" outlineLevel="0" collapsed="false">
      <c r="B50" s="77" t="s">
        <v>50</v>
      </c>
      <c r="C50" s="78" t="n">
        <v>38</v>
      </c>
      <c r="D50" s="79" t="s">
        <v>51</v>
      </c>
      <c r="E50" s="80" t="n">
        <v>3070</v>
      </c>
      <c r="F50" s="81" t="n">
        <v>5455</v>
      </c>
      <c r="G50" s="82" t="n">
        <v>56.2786434463795</v>
      </c>
      <c r="H50" s="80" t="n">
        <v>650.6</v>
      </c>
      <c r="I50" s="81" t="n">
        <v>966</v>
      </c>
      <c r="J50" s="29" t="n">
        <v>67.3498964803313</v>
      </c>
      <c r="K50" s="47"/>
      <c r="L50" s="47"/>
      <c r="M50" s="13"/>
    </row>
    <row r="51" customFormat="false" ht="20.1" hidden="false" customHeight="true" outlineLevel="0" collapsed="false">
      <c r="B51" s="77"/>
      <c r="C51" s="83" t="n">
        <v>39</v>
      </c>
      <c r="D51" s="32" t="s">
        <v>52</v>
      </c>
      <c r="E51" s="48" t="s">
        <v>32</v>
      </c>
      <c r="F51" s="34" t="n">
        <v>1250</v>
      </c>
      <c r="G51" s="84" t="s">
        <v>32</v>
      </c>
      <c r="H51" s="48" t="s">
        <v>32</v>
      </c>
      <c r="I51" s="34" t="n">
        <v>50</v>
      </c>
      <c r="J51" s="50" t="s">
        <v>32</v>
      </c>
      <c r="K51" s="47"/>
      <c r="L51" s="85"/>
      <c r="M51" s="13"/>
    </row>
    <row r="52" customFormat="false" ht="20.1" hidden="false" customHeight="true" outlineLevel="0" collapsed="false">
      <c r="B52" s="77"/>
      <c r="C52" s="83" t="n">
        <v>40</v>
      </c>
      <c r="D52" s="32" t="s">
        <v>53</v>
      </c>
      <c r="E52" s="34" t="n">
        <v>13422</v>
      </c>
      <c r="F52" s="34" t="n">
        <v>79929</v>
      </c>
      <c r="G52" s="86" t="n">
        <v>16.7924032578914</v>
      </c>
      <c r="H52" s="34" t="n">
        <v>2149.5</v>
      </c>
      <c r="I52" s="34" t="n">
        <v>9108</v>
      </c>
      <c r="J52" s="40" t="n">
        <v>23.6001317523057</v>
      </c>
      <c r="K52" s="47"/>
      <c r="L52" s="47"/>
      <c r="M52" s="13"/>
    </row>
    <row r="53" customFormat="false" ht="20.1" hidden="false" customHeight="true" outlineLevel="0" collapsed="false">
      <c r="B53" s="77"/>
      <c r="C53" s="87" t="n">
        <v>41</v>
      </c>
      <c r="D53" s="88" t="s">
        <v>54</v>
      </c>
      <c r="E53" s="89" t="n">
        <v>61026</v>
      </c>
      <c r="F53" s="90" t="n">
        <v>70940</v>
      </c>
      <c r="G53" s="91" t="n">
        <v>86.0248096983366</v>
      </c>
      <c r="H53" s="89" t="n">
        <v>17325.6</v>
      </c>
      <c r="I53" s="90" t="n">
        <v>17601</v>
      </c>
      <c r="J53" s="92" t="n">
        <v>98.4353161752173</v>
      </c>
      <c r="K53" s="47"/>
      <c r="L53" s="47"/>
      <c r="M53" s="13"/>
    </row>
    <row r="54" customFormat="false" ht="20.1" hidden="false" customHeight="true" outlineLevel="0" collapsed="false">
      <c r="B54" s="77"/>
      <c r="C54" s="93"/>
      <c r="D54" s="94" t="s">
        <v>55</v>
      </c>
      <c r="E54" s="68" t="n">
        <v>77518</v>
      </c>
      <c r="F54" s="68" t="n">
        <v>157574</v>
      </c>
      <c r="G54" s="67" t="n">
        <v>49.1946640943303</v>
      </c>
      <c r="H54" s="68" t="n">
        <v>20125.7</v>
      </c>
      <c r="I54" s="66" t="n">
        <v>27725</v>
      </c>
      <c r="J54" s="95" t="n">
        <v>72.590441839495</v>
      </c>
      <c r="K54" s="47"/>
      <c r="L54" s="47"/>
      <c r="M54" s="13"/>
    </row>
    <row r="55" customFormat="false" ht="20.1" hidden="false" customHeight="true" outlineLevel="0" collapsed="false">
      <c r="B55" s="77"/>
      <c r="C55" s="96" t="n">
        <v>42</v>
      </c>
      <c r="D55" s="97" t="s">
        <v>56</v>
      </c>
      <c r="E55" s="48" t="s">
        <v>32</v>
      </c>
      <c r="F55" s="48" t="s">
        <v>32</v>
      </c>
      <c r="G55" s="49" t="s">
        <v>32</v>
      </c>
      <c r="H55" s="48" t="s">
        <v>32</v>
      </c>
      <c r="I55" s="48" t="s">
        <v>32</v>
      </c>
      <c r="J55" s="50" t="s">
        <v>32</v>
      </c>
      <c r="K55" s="47"/>
      <c r="L55" s="47"/>
      <c r="M55" s="13"/>
    </row>
    <row r="56" customFormat="false" ht="20.1" hidden="false" customHeight="true" outlineLevel="0" collapsed="false">
      <c r="B56" s="77"/>
      <c r="C56" s="83" t="n">
        <v>43</v>
      </c>
      <c r="D56" s="38" t="s">
        <v>57</v>
      </c>
      <c r="E56" s="44" t="n">
        <v>3851</v>
      </c>
      <c r="F56" s="42" t="n">
        <v>2409</v>
      </c>
      <c r="G56" s="82" t="n">
        <v>159.858862598589</v>
      </c>
      <c r="H56" s="44" t="n">
        <v>1697</v>
      </c>
      <c r="I56" s="42" t="n">
        <v>1228</v>
      </c>
      <c r="J56" s="29" t="n">
        <v>138.192182410423</v>
      </c>
      <c r="K56" s="47"/>
      <c r="L56" s="47"/>
      <c r="M56" s="13"/>
    </row>
    <row r="57" customFormat="false" ht="20.1" hidden="false" customHeight="true" outlineLevel="0" collapsed="false">
      <c r="B57" s="77"/>
      <c r="C57" s="83" t="n">
        <v>44</v>
      </c>
      <c r="D57" s="38" t="s">
        <v>58</v>
      </c>
      <c r="E57" s="48" t="s">
        <v>32</v>
      </c>
      <c r="F57" s="48" t="s">
        <v>32</v>
      </c>
      <c r="G57" s="49" t="s">
        <v>32</v>
      </c>
      <c r="H57" s="48" t="s">
        <v>32</v>
      </c>
      <c r="I57" s="48" t="s">
        <v>32</v>
      </c>
      <c r="J57" s="50" t="s">
        <v>32</v>
      </c>
      <c r="K57" s="47"/>
      <c r="L57" s="47"/>
      <c r="M57" s="13"/>
    </row>
    <row r="58" customFormat="false" ht="20.1" hidden="false" customHeight="true" outlineLevel="0" collapsed="false">
      <c r="B58" s="77"/>
      <c r="C58" s="83" t="n">
        <v>45</v>
      </c>
      <c r="D58" s="38" t="s">
        <v>59</v>
      </c>
      <c r="E58" s="48" t="s">
        <v>32</v>
      </c>
      <c r="F58" s="48" t="s">
        <v>32</v>
      </c>
      <c r="G58" s="49" t="s">
        <v>32</v>
      </c>
      <c r="H58" s="48" t="s">
        <v>32</v>
      </c>
      <c r="I58" s="48" t="s">
        <v>32</v>
      </c>
      <c r="J58" s="50" t="s">
        <v>32</v>
      </c>
      <c r="K58" s="47"/>
      <c r="L58" s="47"/>
      <c r="M58" s="13"/>
    </row>
    <row r="59" customFormat="false" ht="20.1" hidden="false" customHeight="true" outlineLevel="0" collapsed="false">
      <c r="B59" s="77"/>
      <c r="C59" s="87" t="n">
        <v>46</v>
      </c>
      <c r="D59" s="98" t="s">
        <v>48</v>
      </c>
      <c r="E59" s="99" t="n">
        <v>3245.1</v>
      </c>
      <c r="F59" s="100" t="n">
        <v>4884</v>
      </c>
      <c r="G59" s="101" t="n">
        <v>66.4434889434889</v>
      </c>
      <c r="H59" s="99" t="n">
        <v>1581.887</v>
      </c>
      <c r="I59" s="100" t="n">
        <v>1873</v>
      </c>
      <c r="J59" s="59" t="n">
        <v>84.4573945541911</v>
      </c>
      <c r="K59" s="47"/>
      <c r="L59" s="47"/>
      <c r="M59" s="13"/>
    </row>
    <row r="60" customFormat="false" ht="20.1" hidden="false" customHeight="true" outlineLevel="0" collapsed="false">
      <c r="B60" s="77"/>
      <c r="C60" s="93"/>
      <c r="D60" s="102" t="s">
        <v>49</v>
      </c>
      <c r="E60" s="103" t="n">
        <v>84614.1</v>
      </c>
      <c r="F60" s="104" t="n">
        <v>164867</v>
      </c>
      <c r="G60" s="105" t="n">
        <v>51.3226418870969</v>
      </c>
      <c r="H60" s="65" t="n">
        <v>23404.587</v>
      </c>
      <c r="I60" s="104" t="n">
        <v>30826</v>
      </c>
      <c r="J60" s="106" t="n">
        <v>75.9248264452086</v>
      </c>
      <c r="K60" s="47"/>
      <c r="L60" s="47"/>
      <c r="M60" s="13"/>
    </row>
    <row r="61" customFormat="false" ht="20.1" hidden="false" customHeight="true" outlineLevel="0" collapsed="false">
      <c r="B61" s="107" t="s">
        <v>60</v>
      </c>
      <c r="C61" s="78" t="n">
        <v>47</v>
      </c>
      <c r="D61" s="108" t="s">
        <v>61</v>
      </c>
      <c r="E61" s="80" t="n">
        <v>344288.6</v>
      </c>
      <c r="F61" s="81" t="n">
        <v>1362104</v>
      </c>
      <c r="G61" s="109" t="n">
        <v>25.2762344138186</v>
      </c>
      <c r="H61" s="80" t="n">
        <v>276648.6476</v>
      </c>
      <c r="I61" s="81" t="n">
        <v>818666</v>
      </c>
      <c r="J61" s="110" t="n">
        <v>33.7926147659729</v>
      </c>
      <c r="K61" s="47"/>
      <c r="L61" s="47"/>
      <c r="M61" s="13"/>
    </row>
    <row r="62" customFormat="false" ht="20.1" hidden="false" customHeight="true" outlineLevel="0" collapsed="false">
      <c r="B62" s="107"/>
      <c r="C62" s="83" t="n">
        <v>48</v>
      </c>
      <c r="D62" s="111" t="s">
        <v>62</v>
      </c>
      <c r="E62" s="36" t="n">
        <v>844239</v>
      </c>
      <c r="F62" s="34" t="n">
        <v>140752</v>
      </c>
      <c r="G62" s="112" t="n">
        <v>599.806041832443</v>
      </c>
      <c r="H62" s="36" t="n">
        <v>531438</v>
      </c>
      <c r="I62" s="34" t="n">
        <v>100404</v>
      </c>
      <c r="J62" s="113" t="n">
        <v>529.299629496833</v>
      </c>
      <c r="K62" s="47"/>
      <c r="L62" s="47"/>
      <c r="M62" s="13"/>
    </row>
    <row r="63" customFormat="false" ht="20.1" hidden="false" customHeight="true" outlineLevel="0" collapsed="false">
      <c r="B63" s="107"/>
      <c r="C63" s="114" t="n">
        <v>49</v>
      </c>
      <c r="D63" s="115" t="s">
        <v>63</v>
      </c>
      <c r="E63" s="48" t="s">
        <v>32</v>
      </c>
      <c r="F63" s="48" t="s">
        <v>32</v>
      </c>
      <c r="G63" s="49" t="s">
        <v>32</v>
      </c>
      <c r="H63" s="48" t="s">
        <v>32</v>
      </c>
      <c r="I63" s="48" t="s">
        <v>32</v>
      </c>
      <c r="J63" s="50" t="s">
        <v>32</v>
      </c>
      <c r="K63" s="47"/>
      <c r="L63" s="47"/>
      <c r="M63" s="13"/>
    </row>
    <row r="64" s="62" customFormat="true" ht="20.1" hidden="false" customHeight="true" outlineLevel="0" collapsed="false">
      <c r="B64" s="107"/>
      <c r="C64" s="93"/>
      <c r="D64" s="94" t="s">
        <v>64</v>
      </c>
      <c r="E64" s="68" t="n">
        <v>1188527.6</v>
      </c>
      <c r="F64" s="68" t="n">
        <v>1502856</v>
      </c>
      <c r="G64" s="116" t="n">
        <v>79.0845962620504</v>
      </c>
      <c r="H64" s="68" t="n">
        <v>808086.6476</v>
      </c>
      <c r="I64" s="66" t="n">
        <v>919070</v>
      </c>
      <c r="J64" s="117" t="n">
        <v>87.9243852590118</v>
      </c>
      <c r="K64" s="71"/>
      <c r="L64" s="71"/>
      <c r="M64" s="72"/>
    </row>
    <row r="65" customFormat="false" ht="20.1" hidden="false" customHeight="true" outlineLevel="0" collapsed="false">
      <c r="B65" s="107"/>
      <c r="C65" s="78" t="n">
        <v>50</v>
      </c>
      <c r="D65" s="115" t="s">
        <v>65</v>
      </c>
      <c r="E65" s="44" t="n">
        <v>9031</v>
      </c>
      <c r="F65" s="42" t="n">
        <v>12551</v>
      </c>
      <c r="G65" s="109" t="n">
        <v>71.954425942156</v>
      </c>
      <c r="H65" s="80" t="n">
        <v>6632</v>
      </c>
      <c r="I65" s="81" t="n">
        <v>7948</v>
      </c>
      <c r="J65" s="110" t="n">
        <v>83.4423754403624</v>
      </c>
      <c r="K65" s="47"/>
      <c r="L65" s="47"/>
      <c r="M65" s="13"/>
    </row>
    <row r="66" customFormat="false" ht="20.1" hidden="false" customHeight="true" outlineLevel="0" collapsed="false">
      <c r="B66" s="107"/>
      <c r="C66" s="83" t="n">
        <v>51</v>
      </c>
      <c r="D66" s="115" t="s">
        <v>66</v>
      </c>
      <c r="E66" s="36" t="n">
        <v>22</v>
      </c>
      <c r="F66" s="34" t="n">
        <v>1089214</v>
      </c>
      <c r="G66" s="118" t="n">
        <v>0.00201980510716902</v>
      </c>
      <c r="H66" s="36" t="n">
        <v>12</v>
      </c>
      <c r="I66" s="34" t="n">
        <v>332487</v>
      </c>
      <c r="J66" s="119" t="n">
        <v>0.00201980510716902</v>
      </c>
      <c r="K66" s="47"/>
      <c r="L66" s="47"/>
      <c r="M66" s="13"/>
    </row>
    <row r="67" customFormat="false" ht="20.1" hidden="false" customHeight="true" outlineLevel="0" collapsed="false">
      <c r="B67" s="107"/>
      <c r="C67" s="114" t="n">
        <v>52</v>
      </c>
      <c r="D67" s="115" t="s">
        <v>67</v>
      </c>
      <c r="E67" s="48" t="s">
        <v>32</v>
      </c>
      <c r="F67" s="48" t="s">
        <v>32</v>
      </c>
      <c r="G67" s="49" t="s">
        <v>32</v>
      </c>
      <c r="H67" s="48" t="s">
        <v>32</v>
      </c>
      <c r="I67" s="48" t="s">
        <v>32</v>
      </c>
      <c r="J67" s="50" t="s">
        <v>32</v>
      </c>
      <c r="K67" s="13"/>
      <c r="L67" s="13"/>
      <c r="M67" s="13"/>
    </row>
    <row r="68" customFormat="false" ht="20.1" hidden="false" customHeight="true" outlineLevel="0" collapsed="false">
      <c r="B68" s="107"/>
      <c r="C68" s="93"/>
      <c r="D68" s="94" t="s">
        <v>68</v>
      </c>
      <c r="E68" s="120" t="n">
        <v>22</v>
      </c>
      <c r="F68" s="120" t="n">
        <v>1089214</v>
      </c>
      <c r="G68" s="121" t="n">
        <v>0.00201980510716902</v>
      </c>
      <c r="H68" s="120" t="n">
        <v>12</v>
      </c>
      <c r="I68" s="122" t="n">
        <v>332487</v>
      </c>
      <c r="J68" s="123" t="n">
        <v>0.00360916366654937</v>
      </c>
      <c r="K68" s="13"/>
      <c r="L68" s="13"/>
      <c r="M68" s="13"/>
    </row>
    <row r="69" customFormat="false" ht="20.1" hidden="false" customHeight="true" outlineLevel="0" collapsed="false">
      <c r="B69" s="107"/>
      <c r="C69" s="78" t="n">
        <v>53</v>
      </c>
      <c r="D69" s="38" t="s">
        <v>69</v>
      </c>
      <c r="E69" s="44" t="n">
        <v>3453</v>
      </c>
      <c r="F69" s="42" t="n">
        <v>17002</v>
      </c>
      <c r="G69" s="124" t="n">
        <v>20.3093753676038</v>
      </c>
      <c r="H69" s="44" t="n">
        <v>3128</v>
      </c>
      <c r="I69" s="42" t="n">
        <v>11243</v>
      </c>
      <c r="J69" s="125" t="n">
        <v>27.821755759139</v>
      </c>
      <c r="K69" s="13"/>
      <c r="L69" s="13"/>
      <c r="M69" s="13"/>
    </row>
    <row r="70" customFormat="false" ht="20.1" hidden="false" customHeight="true" outlineLevel="0" collapsed="false">
      <c r="B70" s="107"/>
      <c r="C70" s="83" t="n">
        <v>54</v>
      </c>
      <c r="D70" s="38" t="s">
        <v>70</v>
      </c>
      <c r="E70" s="44" t="n">
        <v>12235.8</v>
      </c>
      <c r="F70" s="42" t="n">
        <v>17910</v>
      </c>
      <c r="G70" s="124" t="n">
        <v>68.3182579564489</v>
      </c>
      <c r="H70" s="44" t="n">
        <v>9443.454</v>
      </c>
      <c r="I70" s="42" t="n">
        <v>7775.98</v>
      </c>
      <c r="J70" s="125" t="n">
        <v>121.443908034743</v>
      </c>
      <c r="K70" s="13"/>
      <c r="L70" s="13"/>
      <c r="M70" s="13"/>
    </row>
    <row r="71" customFormat="false" ht="20.1" hidden="false" customHeight="true" outlineLevel="0" collapsed="false">
      <c r="B71" s="107"/>
      <c r="C71" s="83" t="n">
        <v>55</v>
      </c>
      <c r="D71" s="38" t="s">
        <v>71</v>
      </c>
      <c r="E71" s="48" t="s">
        <v>32</v>
      </c>
      <c r="F71" s="48" t="s">
        <v>32</v>
      </c>
      <c r="G71" s="49" t="s">
        <v>32</v>
      </c>
      <c r="H71" s="48" t="s">
        <v>32</v>
      </c>
      <c r="I71" s="48" t="s">
        <v>32</v>
      </c>
      <c r="J71" s="50" t="s">
        <v>32</v>
      </c>
      <c r="K71" s="13"/>
      <c r="L71" s="13"/>
      <c r="M71" s="13"/>
    </row>
    <row r="72" customFormat="false" ht="20.1" hidden="false" customHeight="true" outlineLevel="0" collapsed="false">
      <c r="B72" s="107"/>
      <c r="C72" s="83" t="n">
        <v>56</v>
      </c>
      <c r="D72" s="38" t="s">
        <v>72</v>
      </c>
      <c r="E72" s="44" t="n">
        <v>71</v>
      </c>
      <c r="F72" s="42" t="n">
        <v>14</v>
      </c>
      <c r="G72" s="124" t="n">
        <v>507.142857142857</v>
      </c>
      <c r="H72" s="44" t="n">
        <v>224</v>
      </c>
      <c r="I72" s="42" t="n">
        <v>55</v>
      </c>
      <c r="J72" s="125" t="n">
        <v>407.272727272727</v>
      </c>
      <c r="K72" s="13"/>
      <c r="L72" s="13"/>
      <c r="M72" s="13"/>
    </row>
    <row r="73" customFormat="false" ht="20.1" hidden="false" customHeight="true" outlineLevel="0" collapsed="false">
      <c r="B73" s="107"/>
      <c r="C73" s="83" t="n">
        <v>57</v>
      </c>
      <c r="D73" s="38" t="s">
        <v>73</v>
      </c>
      <c r="E73" s="44" t="n">
        <v>24379.4</v>
      </c>
      <c r="F73" s="42" t="n">
        <v>25182</v>
      </c>
      <c r="G73" s="124" t="n">
        <v>96.8128027956477</v>
      </c>
      <c r="H73" s="44" t="n">
        <v>8109.2041</v>
      </c>
      <c r="I73" s="42" t="n">
        <v>7612.914</v>
      </c>
      <c r="J73" s="125" t="n">
        <v>106.51905564676</v>
      </c>
      <c r="K73" s="13"/>
      <c r="L73" s="13"/>
      <c r="M73" s="13"/>
    </row>
    <row r="74" customFormat="false" ht="20.1" hidden="false" customHeight="true" outlineLevel="0" collapsed="false">
      <c r="B74" s="107"/>
      <c r="C74" s="83" t="n">
        <v>58</v>
      </c>
      <c r="D74" s="38" t="s">
        <v>74</v>
      </c>
      <c r="E74" s="44" t="n">
        <v>6300</v>
      </c>
      <c r="F74" s="42" t="n">
        <v>3821</v>
      </c>
      <c r="G74" s="124" t="n">
        <v>164.878304108872</v>
      </c>
      <c r="H74" s="44" t="n">
        <v>5867</v>
      </c>
      <c r="I74" s="42" t="n">
        <v>2539</v>
      </c>
      <c r="J74" s="125" t="n">
        <v>231.075226467113</v>
      </c>
      <c r="K74" s="13"/>
      <c r="L74" s="13"/>
      <c r="M74" s="13"/>
    </row>
    <row r="75" customFormat="false" ht="20.1" hidden="false" customHeight="true" outlineLevel="0" collapsed="false">
      <c r="B75" s="107"/>
      <c r="C75" s="83" t="n">
        <v>59</v>
      </c>
      <c r="D75" s="38" t="s">
        <v>75</v>
      </c>
      <c r="E75" s="34" t="n">
        <v>49412.6</v>
      </c>
      <c r="F75" s="34" t="n">
        <v>56787</v>
      </c>
      <c r="G75" s="39" t="n">
        <v>87.0139292443693</v>
      </c>
      <c r="H75" s="34" t="n">
        <v>269523.3</v>
      </c>
      <c r="I75" s="34" t="n">
        <v>161132</v>
      </c>
      <c r="J75" s="37" t="n">
        <v>167.268636893975</v>
      </c>
      <c r="K75" s="13"/>
      <c r="L75" s="13"/>
      <c r="M75" s="13"/>
    </row>
    <row r="76" customFormat="false" ht="20.1" hidden="false" customHeight="true" outlineLevel="0" collapsed="false">
      <c r="B76" s="107"/>
      <c r="C76" s="83" t="n">
        <v>60</v>
      </c>
      <c r="D76" s="38" t="s">
        <v>76</v>
      </c>
      <c r="E76" s="44" t="n">
        <v>3273.6</v>
      </c>
      <c r="F76" s="42" t="n">
        <v>978</v>
      </c>
      <c r="G76" s="124" t="n">
        <v>334.723926380368</v>
      </c>
      <c r="H76" s="44" t="n">
        <v>916.0044</v>
      </c>
      <c r="I76" s="42" t="n">
        <v>246</v>
      </c>
      <c r="J76" s="125" t="n">
        <v>372.359512195122</v>
      </c>
      <c r="K76" s="13"/>
      <c r="L76" s="13"/>
      <c r="M76" s="13"/>
    </row>
    <row r="77" customFormat="false" ht="20.1" hidden="false" customHeight="true" outlineLevel="0" collapsed="false">
      <c r="B77" s="107"/>
      <c r="C77" s="114" t="n">
        <v>61</v>
      </c>
      <c r="D77" s="126" t="s">
        <v>48</v>
      </c>
      <c r="E77" s="89" t="n">
        <v>7</v>
      </c>
      <c r="F77" s="90" t="n">
        <v>37</v>
      </c>
      <c r="G77" s="127" t="n">
        <v>18.9189189189189</v>
      </c>
      <c r="H77" s="89" t="n">
        <v>6</v>
      </c>
      <c r="I77" s="90" t="n">
        <v>60.39</v>
      </c>
      <c r="J77" s="128" t="n">
        <v>9.93541977148534</v>
      </c>
      <c r="K77" s="13"/>
      <c r="L77" s="13"/>
      <c r="M77" s="13"/>
    </row>
    <row r="78" s="62" customFormat="true" ht="20.1" hidden="false" customHeight="true" outlineLevel="0" collapsed="false">
      <c r="B78" s="107"/>
      <c r="C78" s="93"/>
      <c r="D78" s="64" t="s">
        <v>49</v>
      </c>
      <c r="E78" s="68" t="n">
        <v>1296713</v>
      </c>
      <c r="F78" s="66" t="n">
        <v>2726352</v>
      </c>
      <c r="G78" s="67" t="n">
        <v>47.5622003321655</v>
      </c>
      <c r="H78" s="68" t="n">
        <v>1111947.6101</v>
      </c>
      <c r="I78" s="66" t="n">
        <v>1450169.284</v>
      </c>
      <c r="J78" s="95" t="n">
        <v>76.6770902106626</v>
      </c>
      <c r="K78" s="72"/>
      <c r="L78" s="72"/>
      <c r="M78" s="72"/>
    </row>
    <row r="79" customFormat="false" ht="20.1" hidden="false" customHeight="true" outlineLevel="0" collapsed="false">
      <c r="B79" s="22" t="s">
        <v>77</v>
      </c>
      <c r="C79" s="23" t="n">
        <v>62</v>
      </c>
      <c r="D79" s="97" t="s">
        <v>78</v>
      </c>
      <c r="E79" s="34" t="n">
        <v>212159.25</v>
      </c>
      <c r="F79" s="129" t="n">
        <v>90350</v>
      </c>
      <c r="G79" s="118" t="n">
        <v>234.819313779745</v>
      </c>
      <c r="H79" s="34" t="n">
        <v>48597</v>
      </c>
      <c r="I79" s="129" t="n">
        <v>40693</v>
      </c>
      <c r="J79" s="113" t="n">
        <v>119.423488069201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8" t="s">
        <v>32</v>
      </c>
      <c r="F80" s="48" t="s">
        <v>32</v>
      </c>
      <c r="G80" s="49" t="s">
        <v>32</v>
      </c>
      <c r="H80" s="48" t="s">
        <v>32</v>
      </c>
      <c r="I80" s="48" t="s">
        <v>32</v>
      </c>
      <c r="J80" s="50" t="s">
        <v>32</v>
      </c>
      <c r="K80" s="13"/>
      <c r="L80" s="13"/>
      <c r="M80" s="13"/>
    </row>
    <row r="81" customFormat="false" ht="20.1" hidden="false" customHeight="true" outlineLevel="0" collapsed="false">
      <c r="B81" s="22"/>
      <c r="C81" s="130" t="n">
        <v>64</v>
      </c>
      <c r="D81" s="126" t="s">
        <v>48</v>
      </c>
      <c r="E81" s="89" t="n">
        <v>1828</v>
      </c>
      <c r="F81" s="90" t="n">
        <v>340</v>
      </c>
      <c r="G81" s="127" t="n">
        <v>537.64705882353</v>
      </c>
      <c r="H81" s="89" t="n">
        <v>726</v>
      </c>
      <c r="I81" s="90" t="n">
        <v>82</v>
      </c>
      <c r="J81" s="128" t="n">
        <v>885.365853658537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213987.25</v>
      </c>
      <c r="F82" s="66" t="n">
        <v>90690</v>
      </c>
      <c r="G82" s="67" t="n">
        <v>235.954625647811</v>
      </c>
      <c r="H82" s="65" t="n">
        <v>49323</v>
      </c>
      <c r="I82" s="66" t="n">
        <v>40775</v>
      </c>
      <c r="J82" s="95" t="n">
        <v>120.963825873697</v>
      </c>
      <c r="K82" s="72"/>
      <c r="L82" s="72"/>
      <c r="M82" s="72"/>
    </row>
    <row r="83" s="62" customFormat="true" ht="20.1" hidden="false" customHeight="true" outlineLevel="0" collapsed="false">
      <c r="B83" s="131" t="s">
        <v>80</v>
      </c>
      <c r="C83" s="131"/>
      <c r="D83" s="131"/>
      <c r="E83" s="65" t="n">
        <v>15547826.45</v>
      </c>
      <c r="F83" s="66" t="n">
        <v>19262863.9</v>
      </c>
      <c r="G83" s="67" t="n">
        <v>80.7139921182748</v>
      </c>
      <c r="H83" s="65" t="n">
        <v>2525434.50238</v>
      </c>
      <c r="I83" s="66" t="n">
        <v>3060243.5659</v>
      </c>
      <c r="J83" s="95" t="n">
        <v>82.5239706577828</v>
      </c>
      <c r="K83" s="132"/>
      <c r="L83" s="132"/>
      <c r="M83" s="72"/>
    </row>
    <row r="84" customFormat="false" ht="18" hidden="false" customHeight="true" outlineLevel="0" collapsed="false">
      <c r="B84" s="133"/>
      <c r="C84" s="74"/>
      <c r="D84" s="134"/>
      <c r="E84" s="135"/>
      <c r="F84" s="134"/>
      <c r="G84" s="134"/>
      <c r="H84" s="135"/>
      <c r="I84" s="134"/>
      <c r="J84" s="134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5"/>
      <c r="E85" s="75"/>
      <c r="F85" s="75"/>
      <c r="G85" s="75"/>
      <c r="H85" s="75"/>
      <c r="I85" s="75"/>
      <c r="J85" s="75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5"/>
      <c r="E86" s="75"/>
      <c r="F86" s="75"/>
      <c r="G86" s="75"/>
      <c r="H86" s="75"/>
      <c r="I86" s="75"/>
      <c r="J86" s="75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5"/>
      <c r="E87" s="75"/>
      <c r="F87" s="75"/>
      <c r="G87" s="75"/>
      <c r="H87" s="75"/>
      <c r="I87" s="75"/>
      <c r="J87" s="75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5"/>
      <c r="E88" s="75"/>
      <c r="F88" s="75"/>
      <c r="G88" s="75"/>
      <c r="H88" s="75"/>
      <c r="I88" s="75"/>
      <c r="J88" s="75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5"/>
      <c r="E89" s="75"/>
      <c r="F89" s="75"/>
      <c r="G89" s="75"/>
      <c r="H89" s="75"/>
      <c r="I89" s="75"/>
      <c r="J89" s="75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5"/>
      <c r="E90" s="75"/>
      <c r="F90" s="75"/>
      <c r="G90" s="75"/>
      <c r="H90" s="75"/>
      <c r="I90" s="75"/>
      <c r="J90" s="75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5"/>
      <c r="E91" s="75"/>
      <c r="F91" s="75"/>
      <c r="G91" s="75"/>
      <c r="H91" s="75"/>
      <c r="I91" s="134"/>
      <c r="J91" s="75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5"/>
      <c r="E92" s="75"/>
      <c r="F92" s="75"/>
      <c r="G92" s="75"/>
      <c r="H92" s="75"/>
      <c r="I92" s="75"/>
      <c r="J92" s="75"/>
      <c r="K92" s="13"/>
      <c r="L92" s="13"/>
      <c r="M92" s="13"/>
    </row>
    <row r="93" customFormat="false" ht="18" hidden="false" customHeight="true" outlineLevel="0" collapsed="false">
      <c r="B93" s="73"/>
      <c r="C93" s="74"/>
      <c r="D93" s="75"/>
      <c r="E93" s="75"/>
      <c r="F93" s="75"/>
      <c r="G93" s="75"/>
      <c r="H93" s="75"/>
      <c r="I93" s="75"/>
      <c r="J93" s="75"/>
      <c r="K93" s="13"/>
      <c r="L93" s="13"/>
      <c r="M93" s="13"/>
    </row>
    <row r="94" customFormat="false" ht="18" hidden="false" customHeight="true" outlineLevel="0" collapsed="false">
      <c r="B94" s="73"/>
      <c r="D94" s="75"/>
      <c r="E94" s="75"/>
      <c r="F94" s="75"/>
      <c r="G94" s="75"/>
      <c r="H94" s="75"/>
      <c r="I94" s="75"/>
      <c r="J94" s="75"/>
      <c r="K94" s="13"/>
      <c r="L94" s="13"/>
      <c r="M94" s="13"/>
    </row>
    <row r="95" customFormat="false" ht="18" hidden="false" customHeight="true" outlineLevel="0" collapsed="false">
      <c r="B95" s="13"/>
      <c r="D95" s="136"/>
      <c r="E95" s="136"/>
      <c r="F95" s="136"/>
      <c r="G95" s="136"/>
      <c r="H95" s="136"/>
      <c r="I95" s="136"/>
      <c r="J95" s="136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70" activeCellId="0" sqref="J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7" t="s">
        <v>85</v>
      </c>
      <c r="G5" s="18" t="s">
        <v>8</v>
      </c>
      <c r="H5" s="16" t="s">
        <v>84</v>
      </c>
      <c r="I5" s="137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7786143</v>
      </c>
      <c r="F6" s="26" t="n">
        <v>21624333</v>
      </c>
      <c r="G6" s="27" t="n">
        <v>82.250597047317</v>
      </c>
      <c r="H6" s="25" t="n">
        <v>602978</v>
      </c>
      <c r="I6" s="28" t="n">
        <v>783669</v>
      </c>
      <c r="J6" s="138" t="n">
        <v>76.942944023561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435432</v>
      </c>
      <c r="F7" s="34" t="n">
        <v>239563</v>
      </c>
      <c r="G7" s="35" t="n">
        <v>181.760956408126</v>
      </c>
      <c r="H7" s="33" t="n">
        <v>11499</v>
      </c>
      <c r="I7" s="36" t="n">
        <v>10765</v>
      </c>
      <c r="J7" s="37" t="n">
        <v>106.818392940084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2</v>
      </c>
      <c r="E8" s="34" t="n">
        <v>24561.9</v>
      </c>
      <c r="F8" s="34" t="n">
        <v>27924</v>
      </c>
      <c r="G8" s="39" t="n">
        <v>87.9598195100989</v>
      </c>
      <c r="H8" s="34" t="n">
        <v>2122.1925</v>
      </c>
      <c r="I8" s="34" t="n">
        <v>1669.415</v>
      </c>
      <c r="J8" s="40" t="n">
        <v>127.121925944118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3</v>
      </c>
      <c r="E9" s="41" t="n">
        <v>543809.7</v>
      </c>
      <c r="F9" s="42" t="n">
        <v>621657.4</v>
      </c>
      <c r="G9" s="46" t="n">
        <v>87.4800687988387</v>
      </c>
      <c r="H9" s="41" t="n">
        <v>1191696.7207</v>
      </c>
      <c r="I9" s="44" t="n">
        <v>1219356.392</v>
      </c>
      <c r="J9" s="29" t="n">
        <v>97.7291325560958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4</v>
      </c>
      <c r="E10" s="34" t="n">
        <v>3487</v>
      </c>
      <c r="F10" s="34" t="n">
        <v>2742</v>
      </c>
      <c r="G10" s="39" t="n">
        <v>127.169948942378</v>
      </c>
      <c r="H10" s="34" t="n">
        <v>2926</v>
      </c>
      <c r="I10" s="34" t="n">
        <v>1956</v>
      </c>
      <c r="J10" s="40" t="n">
        <v>149.59100204499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5</v>
      </c>
      <c r="E11" s="41" t="n">
        <v>9107716.7</v>
      </c>
      <c r="F11" s="42" t="n">
        <v>8651426</v>
      </c>
      <c r="G11" s="43" t="n">
        <v>105.274167518742</v>
      </c>
      <c r="H11" s="41" t="n">
        <v>700779.2801</v>
      </c>
      <c r="I11" s="44" t="n">
        <v>1128020.577</v>
      </c>
      <c r="J11" s="45" t="n">
        <v>62.1246894239944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6</v>
      </c>
      <c r="E12" s="41" t="n">
        <v>2394710.4</v>
      </c>
      <c r="F12" s="42" t="n">
        <v>1510440</v>
      </c>
      <c r="G12" s="46" t="n">
        <v>158.54389449432</v>
      </c>
      <c r="H12" s="41" t="n">
        <v>247389.2321</v>
      </c>
      <c r="I12" s="44" t="n">
        <v>188688.263</v>
      </c>
      <c r="J12" s="29" t="n">
        <v>131.110026753492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7</v>
      </c>
      <c r="E13" s="41" t="n">
        <v>2814339</v>
      </c>
      <c r="F13" s="42" t="n">
        <v>2512822</v>
      </c>
      <c r="G13" s="46" t="n">
        <v>111.999138816836</v>
      </c>
      <c r="H13" s="41" t="n">
        <v>470712.714</v>
      </c>
      <c r="I13" s="44" t="n">
        <v>474763.345</v>
      </c>
      <c r="J13" s="29" t="n">
        <v>99.1468105019776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8</v>
      </c>
      <c r="E14" s="41" t="n">
        <v>2734628</v>
      </c>
      <c r="F14" s="42" t="n">
        <v>1310115</v>
      </c>
      <c r="G14" s="46" t="n">
        <v>208.731905214428</v>
      </c>
      <c r="H14" s="41" t="n">
        <v>139766.64</v>
      </c>
      <c r="I14" s="44" t="n">
        <v>76134</v>
      </c>
      <c r="J14" s="29" t="n">
        <v>183.579793521948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19</v>
      </c>
      <c r="E15" s="41" t="n">
        <v>568137.3</v>
      </c>
      <c r="F15" s="42" t="n">
        <v>570619</v>
      </c>
      <c r="G15" s="46" t="n">
        <v>99.5650863360666</v>
      </c>
      <c r="H15" s="41" t="n">
        <v>33128.193</v>
      </c>
      <c r="I15" s="44" t="n">
        <v>40733.01</v>
      </c>
      <c r="J15" s="29" t="n">
        <v>81.3300882993916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0</v>
      </c>
      <c r="E16" s="41" t="n">
        <v>365085.4</v>
      </c>
      <c r="F16" s="42" t="n">
        <v>316716</v>
      </c>
      <c r="G16" s="46" t="n">
        <v>115.272168125387</v>
      </c>
      <c r="H16" s="41" t="n">
        <v>122667.099</v>
      </c>
      <c r="I16" s="44" t="n">
        <v>145902.28</v>
      </c>
      <c r="J16" s="29" t="n">
        <v>84.0748335118547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1</v>
      </c>
      <c r="E17" s="41" t="n">
        <v>27624.7</v>
      </c>
      <c r="F17" s="42" t="n">
        <v>44370</v>
      </c>
      <c r="G17" s="46" t="n">
        <v>62.2598602659455</v>
      </c>
      <c r="H17" s="41" t="n">
        <v>10117.2981</v>
      </c>
      <c r="I17" s="44" t="n">
        <v>15699.533</v>
      </c>
      <c r="J17" s="29" t="n">
        <v>64.4433060524794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2</v>
      </c>
      <c r="E18" s="41" t="n">
        <v>32665</v>
      </c>
      <c r="F18" s="42" t="n">
        <v>45258</v>
      </c>
      <c r="G18" s="46" t="n">
        <v>72.1750850678333</v>
      </c>
      <c r="H18" s="41" t="n">
        <v>14728.609</v>
      </c>
      <c r="I18" s="44" t="n">
        <v>22038.415</v>
      </c>
      <c r="J18" s="29" t="n">
        <v>66.8315257698886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3</v>
      </c>
      <c r="E19" s="41" t="n">
        <v>60684</v>
      </c>
      <c r="F19" s="42" t="n">
        <v>58352</v>
      </c>
      <c r="G19" s="46" t="n">
        <v>103.996435426378</v>
      </c>
      <c r="H19" s="41" t="n">
        <v>10437</v>
      </c>
      <c r="I19" s="44" t="n">
        <v>10003</v>
      </c>
      <c r="J19" s="29" t="n">
        <v>104.338698390483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4</v>
      </c>
      <c r="E20" s="41" t="n">
        <v>208830.5</v>
      </c>
      <c r="F20" s="42" t="n">
        <v>249385.9</v>
      </c>
      <c r="G20" s="46" t="n">
        <v>83.7378937622376</v>
      </c>
      <c r="H20" s="41" t="n">
        <v>115135.098</v>
      </c>
      <c r="I20" s="44" t="n">
        <v>119954.645</v>
      </c>
      <c r="J20" s="29" t="n">
        <v>95.9821922694198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5</v>
      </c>
      <c r="E21" s="41" t="n">
        <v>117839.4</v>
      </c>
      <c r="F21" s="42" t="n">
        <v>153396.5</v>
      </c>
      <c r="G21" s="46" t="n">
        <v>76.8201360526479</v>
      </c>
      <c r="H21" s="41" t="n">
        <v>52676.2841</v>
      </c>
      <c r="I21" s="44" t="n">
        <v>60269.688</v>
      </c>
      <c r="J21" s="29" t="n">
        <v>87.4009570117569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6</v>
      </c>
      <c r="E22" s="41" t="n">
        <v>115829.5</v>
      </c>
      <c r="F22" s="42" t="n">
        <v>174554</v>
      </c>
      <c r="G22" s="46" t="n">
        <v>66.8545389481461</v>
      </c>
      <c r="H22" s="41" t="n">
        <v>33217.4473</v>
      </c>
      <c r="I22" s="44" t="n">
        <v>50346.268</v>
      </c>
      <c r="J22" s="29" t="n">
        <v>66.2635793923821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7</v>
      </c>
      <c r="E23" s="41" t="n">
        <v>126578.2</v>
      </c>
      <c r="F23" s="42" t="n">
        <v>123535</v>
      </c>
      <c r="G23" s="46" t="n">
        <v>101.397215502187</v>
      </c>
      <c r="H23" s="41" t="n">
        <v>37904.5122</v>
      </c>
      <c r="I23" s="44" t="n">
        <v>39554.238</v>
      </c>
      <c r="J23" s="29" t="n">
        <v>95.3087386603017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8</v>
      </c>
      <c r="E24" s="41" t="n">
        <v>594447.15</v>
      </c>
      <c r="F24" s="42" t="n">
        <v>653837.8</v>
      </c>
      <c r="G24" s="46" t="n">
        <v>90.9166080639571</v>
      </c>
      <c r="H24" s="41" t="n">
        <v>450345.9469</v>
      </c>
      <c r="I24" s="44" t="n">
        <v>521539.837</v>
      </c>
      <c r="J24" s="29" t="n">
        <v>86.3492901118501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29</v>
      </c>
      <c r="E25" s="41" t="n">
        <v>559395.8</v>
      </c>
      <c r="F25" s="42" t="n">
        <v>666575</v>
      </c>
      <c r="G25" s="46" t="n">
        <v>83.9209091250047</v>
      </c>
      <c r="H25" s="41" t="n">
        <v>26794.904</v>
      </c>
      <c r="I25" s="44" t="n">
        <v>29424.418</v>
      </c>
      <c r="J25" s="29" t="n">
        <v>91.0634969908326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0</v>
      </c>
      <c r="E26" s="41" t="n">
        <v>102294.9</v>
      </c>
      <c r="F26" s="42" t="n">
        <v>178994</v>
      </c>
      <c r="G26" s="43" t="n">
        <v>57.1499044660715</v>
      </c>
      <c r="H26" s="41" t="n">
        <v>13320.3983</v>
      </c>
      <c r="I26" s="44" t="n">
        <v>9628.8</v>
      </c>
      <c r="J26" s="45" t="n">
        <v>138.339131563642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1</v>
      </c>
      <c r="E27" s="139" t="s">
        <v>32</v>
      </c>
      <c r="F27" s="48" t="s">
        <v>32</v>
      </c>
      <c r="G27" s="49" t="s">
        <v>32</v>
      </c>
      <c r="H27" s="139" t="s">
        <v>32</v>
      </c>
      <c r="I27" s="48" t="s">
        <v>32</v>
      </c>
      <c r="J27" s="140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1" t="n">
        <v>132668.7</v>
      </c>
      <c r="F28" s="42" t="n">
        <v>330384.2</v>
      </c>
      <c r="G28" s="46" t="n">
        <v>40.1558851785285</v>
      </c>
      <c r="H28" s="41" t="n">
        <v>114203.1897</v>
      </c>
      <c r="I28" s="44" t="n">
        <v>258309.5</v>
      </c>
      <c r="J28" s="29" t="n">
        <v>44.2117652273726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1" t="n">
        <v>241914.9</v>
      </c>
      <c r="F29" s="42" t="n">
        <v>171173</v>
      </c>
      <c r="G29" s="43" t="n">
        <v>141.327721077506</v>
      </c>
      <c r="H29" s="41" t="n">
        <v>174965.576</v>
      </c>
      <c r="I29" s="44" t="n">
        <v>146400.572</v>
      </c>
      <c r="J29" s="45" t="n">
        <v>119.511538520492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n">
        <v>262</v>
      </c>
      <c r="F30" s="34" t="n">
        <v>3411</v>
      </c>
      <c r="G30" s="39" t="n">
        <v>7.68103195543829</v>
      </c>
      <c r="H30" s="33" t="n">
        <v>168</v>
      </c>
      <c r="I30" s="34" t="n">
        <v>681.091</v>
      </c>
      <c r="J30" s="40" t="n">
        <v>24.666307439094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139" t="s">
        <v>32</v>
      </c>
      <c r="F31" s="34" t="n">
        <v>871510</v>
      </c>
      <c r="G31" s="49" t="s">
        <v>32</v>
      </c>
      <c r="H31" s="139" t="s">
        <v>32</v>
      </c>
      <c r="I31" s="34" t="n">
        <v>481828.5</v>
      </c>
      <c r="J31" s="140" t="s">
        <v>32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n">
        <v>16536</v>
      </c>
      <c r="F32" s="34" t="n">
        <v>29718</v>
      </c>
      <c r="G32" s="39" t="n">
        <v>55.6430446194226</v>
      </c>
      <c r="H32" s="33" t="n">
        <v>14555</v>
      </c>
      <c r="I32" s="34" t="n">
        <v>23434</v>
      </c>
      <c r="J32" s="40" t="n">
        <v>62.1106085175386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1" t="n">
        <v>53873.7</v>
      </c>
      <c r="F33" s="42" t="n">
        <v>69874.7</v>
      </c>
      <c r="G33" s="46" t="n">
        <v>77.100438356086</v>
      </c>
      <c r="H33" s="41" t="n">
        <v>39783.2047</v>
      </c>
      <c r="I33" s="44" t="n">
        <v>48289.786</v>
      </c>
      <c r="J33" s="29" t="n">
        <v>82.382599239532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1" t="n">
        <v>168887</v>
      </c>
      <c r="F34" s="42" t="n">
        <v>232917.9</v>
      </c>
      <c r="G34" s="46" t="n">
        <v>72.5092403804087</v>
      </c>
      <c r="H34" s="41" t="n">
        <v>63770.6924</v>
      </c>
      <c r="I34" s="44" t="n">
        <v>82635.1479</v>
      </c>
      <c r="J34" s="29" t="n">
        <v>77.1713901658062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1" t="n">
        <v>293636.3</v>
      </c>
      <c r="F35" s="42" t="n">
        <v>426814.2</v>
      </c>
      <c r="G35" s="46" t="n">
        <v>68.7972190241093</v>
      </c>
      <c r="H35" s="41" t="n">
        <v>257241.4377</v>
      </c>
      <c r="I35" s="44" t="n">
        <v>360308.468</v>
      </c>
      <c r="J35" s="29" t="n">
        <v>71.3947799028693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1" t="n">
        <v>33163.7</v>
      </c>
      <c r="F36" s="42" t="n">
        <v>49212.2</v>
      </c>
      <c r="G36" s="46" t="n">
        <v>67.3891839828335</v>
      </c>
      <c r="H36" s="41" t="n">
        <v>14902.4</v>
      </c>
      <c r="I36" s="44" t="n">
        <v>21824</v>
      </c>
      <c r="J36" s="29" t="n">
        <v>68.2844574780059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1" t="n">
        <v>12507</v>
      </c>
      <c r="F37" s="42" t="n">
        <v>5308</v>
      </c>
      <c r="G37" s="46" t="n">
        <v>235.625470987189</v>
      </c>
      <c r="H37" s="41" t="n">
        <v>12722.33</v>
      </c>
      <c r="I37" s="44" t="n">
        <v>7191.47</v>
      </c>
      <c r="J37" s="29" t="n">
        <v>176.90861534568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1" t="n">
        <v>49268</v>
      </c>
      <c r="F38" s="42" t="n">
        <v>53133</v>
      </c>
      <c r="G38" s="46" t="n">
        <v>92.7258012910997</v>
      </c>
      <c r="H38" s="41" t="n">
        <v>56198</v>
      </c>
      <c r="I38" s="44" t="n">
        <v>65724</v>
      </c>
      <c r="J38" s="29" t="n">
        <v>85.5060556265596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1" t="n">
        <v>7175.2</v>
      </c>
      <c r="F39" s="42" t="n">
        <v>7776</v>
      </c>
      <c r="G39" s="46" t="n">
        <v>92.4520036077825</v>
      </c>
      <c r="H39" s="41" t="n">
        <v>827.3771</v>
      </c>
      <c r="I39" s="44" t="n">
        <v>986.872</v>
      </c>
      <c r="J39" s="29" t="n">
        <v>83.753472109747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1" t="n">
        <v>478230.6</v>
      </c>
      <c r="F40" s="42" t="n">
        <v>448994</v>
      </c>
      <c r="G40" s="46" t="n">
        <v>106.511579219321</v>
      </c>
      <c r="H40" s="41" t="n">
        <v>161329.43168</v>
      </c>
      <c r="I40" s="44" t="n">
        <v>139063.624</v>
      </c>
      <c r="J40" s="29" t="n">
        <v>116.011237906471</v>
      </c>
      <c r="K40" s="60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1" t="n">
        <v>89712</v>
      </c>
      <c r="F41" s="42" t="n">
        <v>120483</v>
      </c>
      <c r="G41" s="43" t="n">
        <v>74.460297303354</v>
      </c>
      <c r="H41" s="41" t="n">
        <v>50415</v>
      </c>
      <c r="I41" s="44" t="n">
        <v>72797</v>
      </c>
      <c r="J41" s="45" t="n">
        <v>69.2542275093754</v>
      </c>
      <c r="K41" s="60"/>
      <c r="L41" s="60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3" t="n">
        <v>2754</v>
      </c>
      <c r="F42" s="42" t="n">
        <v>3382</v>
      </c>
      <c r="G42" s="39" t="n">
        <v>81.431105854524</v>
      </c>
      <c r="H42" s="33" t="n">
        <v>545</v>
      </c>
      <c r="I42" s="44" t="n">
        <v>994</v>
      </c>
      <c r="J42" s="40" t="n">
        <v>54.8289738430584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54" t="s">
        <v>48</v>
      </c>
      <c r="E43" s="55" t="n">
        <v>1596529.6</v>
      </c>
      <c r="F43" s="56" t="n">
        <v>2286546.5</v>
      </c>
      <c r="G43" s="57" t="n">
        <v>69.8227479738549</v>
      </c>
      <c r="H43" s="55" t="n">
        <v>679574.0728</v>
      </c>
      <c r="I43" s="58" t="n">
        <v>760213.32</v>
      </c>
      <c r="J43" s="59" t="n">
        <v>89.3925500805485</v>
      </c>
      <c r="K43" s="13"/>
      <c r="L43" s="13"/>
      <c r="M43" s="60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41901358.25</v>
      </c>
      <c r="F44" s="66" t="n">
        <v>44847253.3</v>
      </c>
      <c r="G44" s="67" t="n">
        <v>93.4313385973668</v>
      </c>
      <c r="H44" s="65" t="n">
        <v>5931543.28138</v>
      </c>
      <c r="I44" s="68" t="n">
        <v>7420797.4749</v>
      </c>
      <c r="J44" s="69" t="n">
        <v>79.9310009944668</v>
      </c>
      <c r="K44" s="141"/>
      <c r="L44" s="72"/>
      <c r="M44" s="72"/>
    </row>
    <row r="45" customFormat="false" ht="14.25" hidden="false" customHeight="false" outlineLevel="0" collapsed="false">
      <c r="B45" s="73"/>
      <c r="C45" s="74"/>
      <c r="D45" s="75"/>
      <c r="E45" s="76"/>
      <c r="F45" s="76"/>
      <c r="G45" s="76"/>
      <c r="H45" s="76"/>
      <c r="I45" s="76"/>
      <c r="J45" s="76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5"/>
      <c r="E46" s="76"/>
      <c r="F46" s="76"/>
      <c r="G46" s="76"/>
      <c r="H46" s="76"/>
      <c r="I46" s="76"/>
      <c r="J46" s="76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5"/>
      <c r="E47" s="76"/>
      <c r="F47" s="76"/>
      <c r="G47" s="76"/>
      <c r="H47" s="76"/>
      <c r="I47" s="76"/>
      <c r="J47" s="76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7" t="s">
        <v>85</v>
      </c>
      <c r="G49" s="18" t="s">
        <v>8</v>
      </c>
      <c r="H49" s="16" t="s">
        <v>84</v>
      </c>
      <c r="I49" s="137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7" t="s">
        <v>50</v>
      </c>
      <c r="C50" s="78" t="n">
        <v>38</v>
      </c>
      <c r="D50" s="79" t="s">
        <v>51</v>
      </c>
      <c r="E50" s="80" t="n">
        <v>793801</v>
      </c>
      <c r="F50" s="81" t="n">
        <v>1321918</v>
      </c>
      <c r="G50" s="82" t="n">
        <v>60.0491861068538</v>
      </c>
      <c r="H50" s="80" t="n">
        <v>100406.6</v>
      </c>
      <c r="I50" s="81" t="n">
        <v>126114</v>
      </c>
      <c r="J50" s="29" t="n">
        <v>79.6157444851484</v>
      </c>
      <c r="K50" s="13"/>
      <c r="L50" s="13"/>
      <c r="M50" s="13"/>
    </row>
    <row r="51" customFormat="false" ht="20.1" hidden="false" customHeight="true" outlineLevel="0" collapsed="false">
      <c r="B51" s="77"/>
      <c r="C51" s="83" t="n">
        <v>39</v>
      </c>
      <c r="D51" s="32" t="s">
        <v>52</v>
      </c>
      <c r="E51" s="142" t="n">
        <v>54181221</v>
      </c>
      <c r="F51" s="129" t="n">
        <v>58210908</v>
      </c>
      <c r="G51" s="143" t="n">
        <v>93.0774366206416</v>
      </c>
      <c r="H51" s="142" t="n">
        <v>8406256.9</v>
      </c>
      <c r="I51" s="142" t="n">
        <v>5868788</v>
      </c>
      <c r="J51" s="37" t="n">
        <v>143.236676806182</v>
      </c>
      <c r="K51" s="13"/>
      <c r="L51" s="13"/>
      <c r="M51" s="13"/>
    </row>
    <row r="52" customFormat="false" ht="20.1" hidden="false" customHeight="true" outlineLevel="0" collapsed="false">
      <c r="B52" s="77"/>
      <c r="C52" s="83" t="n">
        <v>40</v>
      </c>
      <c r="D52" s="32" t="s">
        <v>53</v>
      </c>
      <c r="E52" s="42" t="n">
        <v>10463037</v>
      </c>
      <c r="F52" s="90" t="n">
        <v>9434568</v>
      </c>
      <c r="G52" s="82" t="n">
        <v>110.901071464003</v>
      </c>
      <c r="H52" s="42" t="n">
        <v>2134230.3</v>
      </c>
      <c r="I52" s="90" t="n">
        <v>1146530</v>
      </c>
      <c r="J52" s="29" t="n">
        <v>186.14692158077</v>
      </c>
      <c r="K52" s="13"/>
      <c r="L52" s="13"/>
      <c r="M52" s="13"/>
    </row>
    <row r="53" customFormat="false" ht="20.1" hidden="false" customHeight="true" outlineLevel="0" collapsed="false">
      <c r="B53" s="77"/>
      <c r="C53" s="87" t="n">
        <v>41</v>
      </c>
      <c r="D53" s="88" t="s">
        <v>54</v>
      </c>
      <c r="E53" s="89" t="n">
        <v>10500961.1</v>
      </c>
      <c r="F53" s="90" t="n">
        <v>11112122</v>
      </c>
      <c r="G53" s="91" t="n">
        <v>94.5000522852431</v>
      </c>
      <c r="H53" s="89" t="n">
        <v>2559611.6</v>
      </c>
      <c r="I53" s="90" t="n">
        <v>1971393</v>
      </c>
      <c r="J53" s="92" t="n">
        <v>129.837713738458</v>
      </c>
      <c r="K53" s="13"/>
      <c r="L53" s="13"/>
      <c r="M53" s="13"/>
    </row>
    <row r="54" customFormat="false" ht="20.1" hidden="false" customHeight="true" outlineLevel="0" collapsed="false">
      <c r="B54" s="77"/>
      <c r="C54" s="93"/>
      <c r="D54" s="94" t="s">
        <v>55</v>
      </c>
      <c r="E54" s="68" t="n">
        <v>75929944.1</v>
      </c>
      <c r="F54" s="68" t="n">
        <v>80079516</v>
      </c>
      <c r="G54" s="67" t="n">
        <v>94.8181855894334</v>
      </c>
      <c r="H54" s="68" t="n">
        <v>13196249.4</v>
      </c>
      <c r="I54" s="66" t="n">
        <v>9112825</v>
      </c>
      <c r="J54" s="95" t="n">
        <v>144.809643551807</v>
      </c>
      <c r="K54" s="13"/>
      <c r="L54" s="13"/>
      <c r="M54" s="13"/>
    </row>
    <row r="55" customFormat="false" ht="20.1" hidden="false" customHeight="true" outlineLevel="0" collapsed="false">
      <c r="B55" s="77"/>
      <c r="C55" s="96" t="n">
        <v>42</v>
      </c>
      <c r="D55" s="97" t="s">
        <v>56</v>
      </c>
      <c r="E55" s="142" t="n">
        <v>345680</v>
      </c>
      <c r="F55" s="81" t="n">
        <v>267688</v>
      </c>
      <c r="G55" s="118" t="n">
        <v>129.135411374436</v>
      </c>
      <c r="H55" s="142" t="n">
        <v>72161</v>
      </c>
      <c r="I55" s="81" t="n">
        <v>70157</v>
      </c>
      <c r="J55" s="119" t="n">
        <v>102.856450532377</v>
      </c>
      <c r="K55" s="13"/>
      <c r="L55" s="13"/>
      <c r="M55" s="13"/>
    </row>
    <row r="56" customFormat="false" ht="20.1" hidden="false" customHeight="true" outlineLevel="0" collapsed="false">
      <c r="B56" s="77"/>
      <c r="C56" s="83" t="n">
        <v>43</v>
      </c>
      <c r="D56" s="38" t="s">
        <v>57</v>
      </c>
      <c r="E56" s="44" t="n">
        <v>39916.5</v>
      </c>
      <c r="F56" s="42" t="n">
        <v>28645</v>
      </c>
      <c r="G56" s="82" t="n">
        <v>139.348926514226</v>
      </c>
      <c r="H56" s="44" t="n">
        <v>17910.856</v>
      </c>
      <c r="I56" s="42" t="n">
        <v>15033</v>
      </c>
      <c r="J56" s="29" t="n">
        <v>119.143590766979</v>
      </c>
      <c r="K56" s="13"/>
      <c r="L56" s="13"/>
      <c r="M56" s="13"/>
    </row>
    <row r="57" customFormat="false" ht="20.1" hidden="false" customHeight="true" outlineLevel="0" collapsed="false">
      <c r="B57" s="77"/>
      <c r="C57" s="83" t="n">
        <v>44</v>
      </c>
      <c r="D57" s="38" t="s">
        <v>58</v>
      </c>
      <c r="E57" s="52" t="s">
        <v>32</v>
      </c>
      <c r="F57" s="48" t="s">
        <v>32</v>
      </c>
      <c r="G57" s="144" t="s">
        <v>32</v>
      </c>
      <c r="H57" s="52" t="s">
        <v>32</v>
      </c>
      <c r="I57" s="48" t="s">
        <v>32</v>
      </c>
      <c r="J57" s="140" t="s">
        <v>32</v>
      </c>
      <c r="K57" s="13"/>
      <c r="L57" s="13"/>
      <c r="M57" s="13"/>
    </row>
    <row r="58" customFormat="false" ht="20.1" hidden="false" customHeight="true" outlineLevel="0" collapsed="false">
      <c r="B58" s="77"/>
      <c r="C58" s="83" t="n">
        <v>45</v>
      </c>
      <c r="D58" s="38" t="s">
        <v>59</v>
      </c>
      <c r="E58" s="44" t="n">
        <v>5019.35</v>
      </c>
      <c r="F58" s="42" t="n">
        <v>9590.2</v>
      </c>
      <c r="G58" s="82" t="n">
        <v>52.3383245396342</v>
      </c>
      <c r="H58" s="44" t="n">
        <v>30234.281</v>
      </c>
      <c r="I58" s="42" t="n">
        <v>55560.279</v>
      </c>
      <c r="J58" s="29" t="n">
        <v>54.4170791510964</v>
      </c>
      <c r="K58" s="13"/>
      <c r="L58" s="13"/>
      <c r="M58" s="13"/>
    </row>
    <row r="59" customFormat="false" ht="20.1" hidden="false" customHeight="true" outlineLevel="0" collapsed="false">
      <c r="B59" s="77"/>
      <c r="C59" s="87" t="n">
        <v>46</v>
      </c>
      <c r="D59" s="98" t="s">
        <v>48</v>
      </c>
      <c r="E59" s="99" t="n">
        <v>67222.5</v>
      </c>
      <c r="F59" s="100" t="n">
        <v>73761</v>
      </c>
      <c r="G59" s="101" t="n">
        <v>91.1355594419815</v>
      </c>
      <c r="H59" s="99" t="n">
        <v>41665.756</v>
      </c>
      <c r="I59" s="100" t="n">
        <v>44788.997</v>
      </c>
      <c r="J59" s="59" t="n">
        <v>93.0267672660765</v>
      </c>
      <c r="K59" s="13"/>
      <c r="L59" s="13"/>
      <c r="M59" s="13"/>
    </row>
    <row r="60" customFormat="false" ht="20.1" hidden="false" customHeight="true" outlineLevel="0" collapsed="false">
      <c r="B60" s="77"/>
      <c r="C60" s="93"/>
      <c r="D60" s="102" t="s">
        <v>49</v>
      </c>
      <c r="E60" s="103" t="n">
        <v>76387782.45</v>
      </c>
      <c r="F60" s="104" t="n">
        <v>80459200.2</v>
      </c>
      <c r="G60" s="105" t="n">
        <v>94.9397735251164</v>
      </c>
      <c r="H60" s="65" t="n">
        <v>13358221.293</v>
      </c>
      <c r="I60" s="104" t="n">
        <v>9298364.276</v>
      </c>
      <c r="J60" s="106" t="n">
        <v>143.662055997084</v>
      </c>
      <c r="K60" s="13"/>
      <c r="L60" s="13"/>
      <c r="M60" s="13"/>
    </row>
    <row r="61" customFormat="false" ht="20.1" hidden="false" customHeight="true" outlineLevel="0" collapsed="false">
      <c r="B61" s="107" t="s">
        <v>60</v>
      </c>
      <c r="C61" s="78" t="n">
        <v>47</v>
      </c>
      <c r="D61" s="108" t="s">
        <v>61</v>
      </c>
      <c r="E61" s="80" t="n">
        <v>3059554.1</v>
      </c>
      <c r="F61" s="81" t="n">
        <v>7019741</v>
      </c>
      <c r="G61" s="109" t="n">
        <v>43.5849997884537</v>
      </c>
      <c r="H61" s="80" t="n">
        <v>2112728.7006</v>
      </c>
      <c r="I61" s="81" t="n">
        <v>3688457</v>
      </c>
      <c r="J61" s="110" t="n">
        <v>57.2794721641055</v>
      </c>
      <c r="K61" s="13"/>
      <c r="L61" s="13"/>
      <c r="M61" s="13"/>
    </row>
    <row r="62" customFormat="false" ht="20.1" hidden="false" customHeight="true" outlineLevel="0" collapsed="false">
      <c r="B62" s="107"/>
      <c r="C62" s="83" t="n">
        <v>48</v>
      </c>
      <c r="D62" s="111" t="s">
        <v>62</v>
      </c>
      <c r="E62" s="36" t="n">
        <v>1943137</v>
      </c>
      <c r="F62" s="42" t="n">
        <v>879951</v>
      </c>
      <c r="G62" s="112" t="n">
        <v>220.823318571148</v>
      </c>
      <c r="H62" s="36" t="n">
        <v>1196092</v>
      </c>
      <c r="I62" s="42" t="n">
        <v>809660</v>
      </c>
      <c r="J62" s="113" t="n">
        <v>147.727688165403</v>
      </c>
      <c r="K62" s="13"/>
      <c r="L62" s="13"/>
      <c r="M62" s="13"/>
    </row>
    <row r="63" customFormat="false" ht="20.1" hidden="false" customHeight="true" outlineLevel="0" collapsed="false">
      <c r="B63" s="107"/>
      <c r="C63" s="114" t="n">
        <v>49</v>
      </c>
      <c r="D63" s="115" t="s">
        <v>63</v>
      </c>
      <c r="E63" s="52" t="s">
        <v>32</v>
      </c>
      <c r="F63" s="48" t="s">
        <v>32</v>
      </c>
      <c r="G63" s="144" t="s">
        <v>32</v>
      </c>
      <c r="H63" s="52" t="s">
        <v>32</v>
      </c>
      <c r="I63" s="48" t="s">
        <v>32</v>
      </c>
      <c r="J63" s="140" t="s">
        <v>32</v>
      </c>
      <c r="K63" s="13"/>
      <c r="L63" s="13"/>
      <c r="M63" s="13"/>
    </row>
    <row r="64" s="62" customFormat="true" ht="20.1" hidden="false" customHeight="true" outlineLevel="0" collapsed="false">
      <c r="B64" s="107"/>
      <c r="C64" s="93"/>
      <c r="D64" s="94" t="s">
        <v>64</v>
      </c>
      <c r="E64" s="68" t="n">
        <v>5002691.1</v>
      </c>
      <c r="F64" s="68" t="n">
        <v>7899692</v>
      </c>
      <c r="G64" s="116" t="n">
        <v>63.3276727750905</v>
      </c>
      <c r="H64" s="68" t="n">
        <v>3308820.7006</v>
      </c>
      <c r="I64" s="66" t="n">
        <v>4498117</v>
      </c>
      <c r="J64" s="117" t="n">
        <v>73.5601297298403</v>
      </c>
      <c r="K64" s="72"/>
      <c r="L64" s="72"/>
      <c r="M64" s="72"/>
    </row>
    <row r="65" customFormat="false" ht="20.1" hidden="false" customHeight="true" outlineLevel="0" collapsed="false">
      <c r="B65" s="107"/>
      <c r="C65" s="78" t="n">
        <v>50</v>
      </c>
      <c r="D65" s="115" t="s">
        <v>65</v>
      </c>
      <c r="E65" s="44" t="n">
        <v>654376.7</v>
      </c>
      <c r="F65" s="42" t="n">
        <v>873611.7</v>
      </c>
      <c r="G65" s="112" t="n">
        <v>74.9047545952052</v>
      </c>
      <c r="H65" s="80" t="n">
        <v>651685</v>
      </c>
      <c r="I65" s="81" t="n">
        <v>897858</v>
      </c>
      <c r="J65" s="113" t="n">
        <v>72.5821900567796</v>
      </c>
      <c r="K65" s="13"/>
      <c r="L65" s="13"/>
      <c r="M65" s="13"/>
    </row>
    <row r="66" customFormat="false" ht="20.1" hidden="false" customHeight="true" outlineLevel="0" collapsed="false">
      <c r="B66" s="107"/>
      <c r="C66" s="83" t="n">
        <v>51</v>
      </c>
      <c r="D66" s="115" t="s">
        <v>66</v>
      </c>
      <c r="E66" s="44" t="n">
        <v>3320463</v>
      </c>
      <c r="F66" s="34" t="n">
        <v>6522354</v>
      </c>
      <c r="G66" s="118" t="n">
        <v>50.908966302657</v>
      </c>
      <c r="H66" s="44" t="n">
        <v>1439438</v>
      </c>
      <c r="I66" s="34" t="n">
        <v>2219609</v>
      </c>
      <c r="J66" s="119" t="n">
        <v>64.8509714999354</v>
      </c>
      <c r="K66" s="13"/>
      <c r="L66" s="13"/>
      <c r="M66" s="13"/>
    </row>
    <row r="67" customFormat="false" ht="20.1" hidden="false" customHeight="true" outlineLevel="0" collapsed="false">
      <c r="B67" s="107"/>
      <c r="C67" s="114" t="n">
        <v>52</v>
      </c>
      <c r="D67" s="115" t="s">
        <v>67</v>
      </c>
      <c r="E67" s="52" t="s">
        <v>32</v>
      </c>
      <c r="F67" s="48" t="s">
        <v>32</v>
      </c>
      <c r="G67" s="144" t="s">
        <v>32</v>
      </c>
      <c r="H67" s="52" t="s">
        <v>32</v>
      </c>
      <c r="I67" s="48" t="s">
        <v>32</v>
      </c>
      <c r="J67" s="140" t="s">
        <v>32</v>
      </c>
      <c r="K67" s="13"/>
      <c r="L67" s="13"/>
      <c r="M67" s="13"/>
    </row>
    <row r="68" customFormat="false" ht="20.1" hidden="false" customHeight="true" outlineLevel="0" collapsed="false">
      <c r="B68" s="107"/>
      <c r="C68" s="93"/>
      <c r="D68" s="94" t="s">
        <v>68</v>
      </c>
      <c r="E68" s="68" t="n">
        <v>3320463</v>
      </c>
      <c r="F68" s="120" t="n">
        <v>6522354</v>
      </c>
      <c r="G68" s="121" t="n">
        <v>50.908966302657</v>
      </c>
      <c r="H68" s="68" t="n">
        <v>1439438</v>
      </c>
      <c r="I68" s="122" t="n">
        <v>2219609</v>
      </c>
      <c r="J68" s="123" t="n">
        <v>64.8509714999354</v>
      </c>
      <c r="K68" s="13"/>
      <c r="L68" s="13"/>
      <c r="M68" s="13"/>
    </row>
    <row r="69" customFormat="false" ht="20.1" hidden="false" customHeight="true" outlineLevel="0" collapsed="false">
      <c r="B69" s="107"/>
      <c r="C69" s="78" t="n">
        <v>53</v>
      </c>
      <c r="D69" s="38" t="s">
        <v>69</v>
      </c>
      <c r="E69" s="44" t="n">
        <v>13354</v>
      </c>
      <c r="F69" s="42" t="n">
        <v>28626</v>
      </c>
      <c r="G69" s="124" t="n">
        <v>46.6498986934954</v>
      </c>
      <c r="H69" s="44" t="n">
        <v>9449</v>
      </c>
      <c r="I69" s="42" t="n">
        <v>18815</v>
      </c>
      <c r="J69" s="125" t="n">
        <v>50.22056869519</v>
      </c>
      <c r="K69" s="13"/>
      <c r="L69" s="13"/>
      <c r="M69" s="13"/>
    </row>
    <row r="70" customFormat="false" ht="20.1" hidden="false" customHeight="true" outlineLevel="0" collapsed="false">
      <c r="B70" s="107"/>
      <c r="C70" s="83" t="n">
        <v>54</v>
      </c>
      <c r="D70" s="38" t="s">
        <v>70</v>
      </c>
      <c r="E70" s="44" t="n">
        <v>920496</v>
      </c>
      <c r="F70" s="42" t="n">
        <v>675283.2</v>
      </c>
      <c r="G70" s="124" t="n">
        <v>136.613415154315</v>
      </c>
      <c r="H70" s="44" t="n">
        <v>415941.7196</v>
      </c>
      <c r="I70" s="42" t="n">
        <v>309057.574</v>
      </c>
      <c r="J70" s="125" t="n">
        <v>134.583894585285</v>
      </c>
      <c r="K70" s="13"/>
      <c r="L70" s="13"/>
      <c r="M70" s="13"/>
    </row>
    <row r="71" customFormat="false" ht="20.1" hidden="false" customHeight="true" outlineLevel="0" collapsed="false">
      <c r="B71" s="107"/>
      <c r="C71" s="83" t="n">
        <v>55</v>
      </c>
      <c r="D71" s="38" t="s">
        <v>71</v>
      </c>
      <c r="E71" s="34" t="n">
        <v>141</v>
      </c>
      <c r="F71" s="34" t="n">
        <v>157</v>
      </c>
      <c r="G71" s="118" t="n">
        <v>89.8089171974522</v>
      </c>
      <c r="H71" s="36" t="n">
        <v>926</v>
      </c>
      <c r="I71" s="34" t="n">
        <v>1004</v>
      </c>
      <c r="J71" s="119" t="n">
        <v>92.2310756972112</v>
      </c>
      <c r="K71" s="13"/>
      <c r="L71" s="13"/>
      <c r="M71" s="13"/>
    </row>
    <row r="72" customFormat="false" ht="20.1" hidden="false" customHeight="true" outlineLevel="0" collapsed="false">
      <c r="B72" s="107"/>
      <c r="C72" s="83" t="n">
        <v>56</v>
      </c>
      <c r="D72" s="38" t="s">
        <v>72</v>
      </c>
      <c r="E72" s="44" t="n">
        <v>6806</v>
      </c>
      <c r="F72" s="42" t="n">
        <v>17373</v>
      </c>
      <c r="G72" s="124" t="n">
        <v>39.1757324584125</v>
      </c>
      <c r="H72" s="44" t="n">
        <v>19967</v>
      </c>
      <c r="I72" s="42" t="n">
        <v>33142</v>
      </c>
      <c r="J72" s="125" t="n">
        <v>60.2468167280188</v>
      </c>
      <c r="K72" s="13"/>
      <c r="L72" s="13"/>
      <c r="M72" s="13"/>
    </row>
    <row r="73" customFormat="false" ht="20.1" hidden="false" customHeight="true" outlineLevel="0" collapsed="false">
      <c r="B73" s="107"/>
      <c r="C73" s="83" t="n">
        <v>57</v>
      </c>
      <c r="D73" s="38" t="s">
        <v>73</v>
      </c>
      <c r="E73" s="44" t="n">
        <v>467001.1</v>
      </c>
      <c r="F73" s="42" t="n">
        <v>421973</v>
      </c>
      <c r="G73" s="124" t="n">
        <v>110.670848608797</v>
      </c>
      <c r="H73" s="44" t="n">
        <v>199148.8133</v>
      </c>
      <c r="I73" s="42" t="n">
        <v>158302.677</v>
      </c>
      <c r="J73" s="125" t="n">
        <v>125.802555632082</v>
      </c>
      <c r="K73" s="13"/>
      <c r="L73" s="13"/>
      <c r="M73" s="13"/>
    </row>
    <row r="74" customFormat="false" ht="20.1" hidden="false" customHeight="true" outlineLevel="0" collapsed="false">
      <c r="B74" s="107"/>
      <c r="C74" s="83" t="n">
        <v>58</v>
      </c>
      <c r="D74" s="38" t="s">
        <v>74</v>
      </c>
      <c r="E74" s="44" t="n">
        <v>324796.49</v>
      </c>
      <c r="F74" s="42" t="n">
        <v>437268</v>
      </c>
      <c r="G74" s="124" t="n">
        <v>74.2784506921143</v>
      </c>
      <c r="H74" s="44" t="n">
        <v>471714.6378</v>
      </c>
      <c r="I74" s="42" t="n">
        <v>506807.556</v>
      </c>
      <c r="J74" s="125" t="n">
        <v>93.0756915944639</v>
      </c>
      <c r="K74" s="13"/>
      <c r="L74" s="13"/>
      <c r="M74" s="13"/>
    </row>
    <row r="75" customFormat="false" ht="20.1" hidden="false" customHeight="true" outlineLevel="0" collapsed="false">
      <c r="B75" s="107"/>
      <c r="C75" s="83" t="n">
        <v>59</v>
      </c>
      <c r="D75" s="38" t="s">
        <v>75</v>
      </c>
      <c r="E75" s="36" t="n">
        <v>327926.3</v>
      </c>
      <c r="F75" s="42" t="n">
        <v>385341</v>
      </c>
      <c r="G75" s="118" t="n">
        <v>85.1002877970421</v>
      </c>
      <c r="H75" s="36" t="n">
        <v>916839</v>
      </c>
      <c r="I75" s="42" t="n">
        <v>804428</v>
      </c>
      <c r="J75" s="119" t="n">
        <v>113.974028750864</v>
      </c>
      <c r="K75" s="13"/>
      <c r="L75" s="13"/>
      <c r="M75" s="13"/>
    </row>
    <row r="76" customFormat="false" ht="20.1" hidden="false" customHeight="true" outlineLevel="0" collapsed="false">
      <c r="B76" s="107"/>
      <c r="C76" s="83" t="n">
        <v>60</v>
      </c>
      <c r="D76" s="38" t="s">
        <v>76</v>
      </c>
      <c r="E76" s="44" t="n">
        <v>163869.4</v>
      </c>
      <c r="F76" s="42" t="n">
        <v>323568</v>
      </c>
      <c r="G76" s="124" t="n">
        <v>50.6445013103892</v>
      </c>
      <c r="H76" s="44" t="n">
        <v>38292.3801</v>
      </c>
      <c r="I76" s="42" t="n">
        <v>63197.319</v>
      </c>
      <c r="J76" s="125" t="n">
        <v>60.5917793759574</v>
      </c>
      <c r="K76" s="13"/>
      <c r="L76" s="13"/>
      <c r="M76" s="13"/>
    </row>
    <row r="77" customFormat="false" ht="20.1" hidden="false" customHeight="true" outlineLevel="0" collapsed="false">
      <c r="B77" s="107"/>
      <c r="C77" s="114" t="n">
        <v>61</v>
      </c>
      <c r="D77" s="126" t="s">
        <v>48</v>
      </c>
      <c r="E77" s="89" t="n">
        <v>2320.383</v>
      </c>
      <c r="F77" s="90" t="n">
        <v>5291</v>
      </c>
      <c r="G77" s="127" t="n">
        <v>55.765032444124</v>
      </c>
      <c r="H77" s="89" t="n">
        <v>4059.8509</v>
      </c>
      <c r="I77" s="90" t="n">
        <v>4253.71</v>
      </c>
      <c r="J77" s="128" t="n">
        <v>95.4425877645632</v>
      </c>
      <c r="K77" s="13"/>
      <c r="L77" s="13"/>
      <c r="M77" s="13"/>
    </row>
    <row r="78" s="62" customFormat="true" ht="20.1" hidden="false" customHeight="true" outlineLevel="0" collapsed="false">
      <c r="B78" s="107"/>
      <c r="C78" s="93"/>
      <c r="D78" s="64" t="s">
        <v>49</v>
      </c>
      <c r="E78" s="68" t="n">
        <v>11204241.473</v>
      </c>
      <c r="F78" s="66" t="n">
        <v>17542752.9</v>
      </c>
      <c r="G78" s="67" t="n">
        <v>63.8777317681908</v>
      </c>
      <c r="H78" s="68" t="n">
        <v>7476282.1023</v>
      </c>
      <c r="I78" s="66" t="n">
        <v>9492889.836</v>
      </c>
      <c r="J78" s="95" t="n">
        <v>78.7566508351083</v>
      </c>
      <c r="K78" s="72"/>
      <c r="L78" s="72"/>
      <c r="M78" s="72"/>
    </row>
    <row r="79" customFormat="false" ht="20.1" hidden="false" customHeight="true" outlineLevel="0" collapsed="false">
      <c r="B79" s="22" t="s">
        <v>77</v>
      </c>
      <c r="C79" s="23" t="n">
        <v>62</v>
      </c>
      <c r="D79" s="97" t="s">
        <v>78</v>
      </c>
      <c r="E79" s="36" t="n">
        <v>821615.25</v>
      </c>
      <c r="F79" s="129" t="n">
        <v>485483.25</v>
      </c>
      <c r="G79" s="39" t="n">
        <v>139.149688566049</v>
      </c>
      <c r="H79" s="36" t="n">
        <v>199757.4</v>
      </c>
      <c r="I79" s="129" t="n">
        <v>183278.4</v>
      </c>
      <c r="J79" s="119" t="n">
        <v>108.991239556871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6" t="n">
        <v>52103</v>
      </c>
      <c r="F80" s="42" t="n">
        <v>68504</v>
      </c>
      <c r="G80" s="118" t="n">
        <v>76.0583323601541</v>
      </c>
      <c r="H80" s="36" t="n">
        <v>7357</v>
      </c>
      <c r="I80" s="42" t="n">
        <v>8031</v>
      </c>
      <c r="J80" s="119" t="n">
        <v>91.6075208566804</v>
      </c>
      <c r="K80" s="13"/>
      <c r="L80" s="13"/>
      <c r="M80" s="13"/>
    </row>
    <row r="81" customFormat="false" ht="20.1" hidden="false" customHeight="true" outlineLevel="0" collapsed="false">
      <c r="B81" s="22"/>
      <c r="C81" s="130" t="n">
        <v>64</v>
      </c>
      <c r="D81" s="126" t="s">
        <v>48</v>
      </c>
      <c r="E81" s="89" t="n">
        <v>396892.5</v>
      </c>
      <c r="F81" s="90" t="n">
        <v>371175</v>
      </c>
      <c r="G81" s="127" t="n">
        <v>106.928672459083</v>
      </c>
      <c r="H81" s="89" t="n">
        <v>142806.3</v>
      </c>
      <c r="I81" s="90" t="n">
        <v>128937</v>
      </c>
      <c r="J81" s="128" t="n">
        <v>110.756648595826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1270610.75</v>
      </c>
      <c r="F82" s="66" t="n">
        <v>925162.25</v>
      </c>
      <c r="G82" s="67" t="n">
        <v>123.344310068625</v>
      </c>
      <c r="H82" s="65" t="n">
        <v>349920.7</v>
      </c>
      <c r="I82" s="66" t="n">
        <v>320246.4</v>
      </c>
      <c r="J82" s="95" t="n">
        <v>109.266083865424</v>
      </c>
      <c r="K82" s="72"/>
      <c r="L82" s="72"/>
      <c r="M82" s="72"/>
    </row>
    <row r="83" s="62" customFormat="true" ht="20.1" hidden="false" customHeight="true" outlineLevel="0" collapsed="false">
      <c r="B83" s="131" t="s">
        <v>80</v>
      </c>
      <c r="C83" s="131"/>
      <c r="D83" s="131"/>
      <c r="E83" s="65" t="n">
        <v>130763992.923</v>
      </c>
      <c r="F83" s="66" t="n">
        <v>143822153.65</v>
      </c>
      <c r="G83" s="67" t="n">
        <v>90.8559802036089</v>
      </c>
      <c r="H83" s="65" t="n">
        <v>27115967.37668</v>
      </c>
      <c r="I83" s="66" t="n">
        <v>26553999.9869</v>
      </c>
      <c r="J83" s="95" t="n">
        <v>102.116319161171</v>
      </c>
      <c r="K83" s="72"/>
      <c r="L83" s="72"/>
      <c r="M83" s="72"/>
    </row>
    <row r="84" customFormat="false" ht="18" hidden="false" customHeight="true" outlineLevel="0" collapsed="false">
      <c r="B84" s="133"/>
      <c r="C84" s="74"/>
      <c r="D84" s="134"/>
      <c r="E84" s="134"/>
      <c r="F84" s="134"/>
      <c r="G84" s="134"/>
      <c r="H84" s="134"/>
      <c r="I84" s="134"/>
      <c r="J84" s="134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5"/>
      <c r="E85" s="75"/>
      <c r="F85" s="75"/>
      <c r="G85" s="75"/>
      <c r="H85" s="75"/>
      <c r="I85" s="75"/>
      <c r="J85" s="75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5"/>
      <c r="E86" s="75"/>
      <c r="F86" s="75"/>
      <c r="G86" s="75"/>
      <c r="H86" s="75"/>
      <c r="I86" s="75"/>
      <c r="J86" s="75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5"/>
      <c r="E87" s="75"/>
      <c r="F87" s="75"/>
      <c r="G87" s="75"/>
      <c r="H87" s="75"/>
      <c r="I87" s="75"/>
      <c r="J87" s="75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5"/>
      <c r="E88" s="75"/>
      <c r="F88" s="75"/>
      <c r="G88" s="75"/>
      <c r="H88" s="75"/>
      <c r="I88" s="75"/>
      <c r="J88" s="75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5"/>
      <c r="E89" s="75"/>
      <c r="F89" s="75"/>
      <c r="G89" s="75"/>
      <c r="H89" s="75"/>
      <c r="I89" s="134"/>
      <c r="J89" s="75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5"/>
      <c r="E90" s="75"/>
      <c r="F90" s="75"/>
      <c r="G90" s="75"/>
      <c r="H90" s="75"/>
      <c r="I90" s="75"/>
      <c r="J90" s="75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5"/>
      <c r="E91" s="75"/>
      <c r="F91" s="75"/>
      <c r="G91" s="75"/>
      <c r="H91" s="75"/>
      <c r="I91" s="75"/>
      <c r="J91" s="75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5"/>
      <c r="E92" s="75"/>
      <c r="F92" s="75"/>
      <c r="G92" s="75"/>
      <c r="H92" s="75"/>
      <c r="I92" s="75"/>
      <c r="J92" s="75"/>
      <c r="K92" s="13"/>
      <c r="L92" s="13"/>
      <c r="M92" s="13"/>
    </row>
    <row r="93" customFormat="false" ht="18" hidden="false" customHeight="true" outlineLevel="0" collapsed="false">
      <c r="B93" s="13"/>
      <c r="C93" s="74"/>
      <c r="D93" s="136"/>
      <c r="E93" s="136"/>
      <c r="F93" s="136"/>
      <c r="G93" s="136"/>
      <c r="H93" s="136"/>
      <c r="I93" s="136"/>
      <c r="J93" s="13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F73" colorId="64" zoomScale="100" zoomScaleNormal="100" zoomScalePageLayoutView="100" workbookViewId="0">
      <selection pane="topLeft" activeCell="E78" activeCellId="0" sqref="E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5" t="s">
        <v>87</v>
      </c>
      <c r="G5" s="18" t="s">
        <v>88</v>
      </c>
      <c r="H5" s="16" t="s">
        <v>84</v>
      </c>
      <c r="I5" s="145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7786143</v>
      </c>
      <c r="F6" s="26" t="n">
        <v>26449388.4</v>
      </c>
      <c r="G6" s="27" t="n">
        <v>67.245951895054</v>
      </c>
      <c r="H6" s="25" t="n">
        <v>602978</v>
      </c>
      <c r="I6" s="28" t="n">
        <v>1054115.2</v>
      </c>
      <c r="J6" s="138" t="n">
        <v>57.2022868088801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435432</v>
      </c>
      <c r="F7" s="42" t="n">
        <v>400028</v>
      </c>
      <c r="G7" s="39" t="n">
        <v>108.850380473367</v>
      </c>
      <c r="H7" s="33" t="n">
        <v>11499</v>
      </c>
      <c r="I7" s="44" t="n">
        <v>14300</v>
      </c>
      <c r="J7" s="40" t="n">
        <v>80.4125874125874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2</v>
      </c>
      <c r="E8" s="34" t="n">
        <v>24561.9</v>
      </c>
      <c r="F8" s="34" t="n">
        <v>27878.8</v>
      </c>
      <c r="G8" s="39" t="n">
        <v>88.1024290859004</v>
      </c>
      <c r="H8" s="34" t="n">
        <v>2122.1925</v>
      </c>
      <c r="I8" s="34" t="n">
        <v>1628.083</v>
      </c>
      <c r="J8" s="40" t="n">
        <v>130.349159103068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3</v>
      </c>
      <c r="E9" s="41" t="n">
        <v>543809.7</v>
      </c>
      <c r="F9" s="42" t="n">
        <v>479326.62</v>
      </c>
      <c r="G9" s="46" t="n">
        <v>113.453747100962</v>
      </c>
      <c r="H9" s="41" t="n">
        <v>1191696.7207</v>
      </c>
      <c r="I9" s="44" t="n">
        <v>1307395.1736</v>
      </c>
      <c r="J9" s="29" t="n">
        <v>91.1500281981959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4</v>
      </c>
      <c r="E10" s="34" t="n">
        <v>3487</v>
      </c>
      <c r="F10" s="34" t="n">
        <v>2252.6</v>
      </c>
      <c r="G10" s="39" t="n">
        <v>154.798899049987</v>
      </c>
      <c r="H10" s="34" t="n">
        <v>2926</v>
      </c>
      <c r="I10" s="34" t="n">
        <v>1575.8</v>
      </c>
      <c r="J10" s="40" t="n">
        <v>185.683462368321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5</v>
      </c>
      <c r="E11" s="41" t="n">
        <v>9107716.7</v>
      </c>
      <c r="F11" s="42" t="n">
        <v>11550368.58</v>
      </c>
      <c r="G11" s="46" t="n">
        <v>78.852173737299</v>
      </c>
      <c r="H11" s="41" t="n">
        <v>700779.2801</v>
      </c>
      <c r="I11" s="44" t="n">
        <v>1479300.3154</v>
      </c>
      <c r="J11" s="29" t="n">
        <v>47.3723471025226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6</v>
      </c>
      <c r="E12" s="41" t="n">
        <v>2394710.4</v>
      </c>
      <c r="F12" s="42" t="n">
        <v>2387020.18</v>
      </c>
      <c r="G12" s="46" t="n">
        <v>100.322168202198</v>
      </c>
      <c r="H12" s="41" t="n">
        <v>247389.2321</v>
      </c>
      <c r="I12" s="44" t="n">
        <v>359446.2325</v>
      </c>
      <c r="J12" s="29" t="n">
        <v>68.8251008723537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7</v>
      </c>
      <c r="E13" s="41" t="n">
        <v>2814339</v>
      </c>
      <c r="F13" s="42" t="n">
        <v>2774007.96</v>
      </c>
      <c r="G13" s="46" t="n">
        <v>101.453890564899</v>
      </c>
      <c r="H13" s="41" t="n">
        <v>470712.714</v>
      </c>
      <c r="I13" s="44" t="n">
        <v>762704.351</v>
      </c>
      <c r="J13" s="29" t="n">
        <v>61.7162749082049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8</v>
      </c>
      <c r="E14" s="41" t="n">
        <v>2734628</v>
      </c>
      <c r="F14" s="42" t="n">
        <v>1675570.8</v>
      </c>
      <c r="G14" s="46" t="n">
        <v>163.205756509961</v>
      </c>
      <c r="H14" s="41" t="n">
        <v>139766.64</v>
      </c>
      <c r="I14" s="44" t="n">
        <v>122993</v>
      </c>
      <c r="J14" s="29" t="n">
        <v>113.637881830673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19</v>
      </c>
      <c r="E15" s="41" t="n">
        <v>568137.3</v>
      </c>
      <c r="F15" s="42" t="n">
        <v>806740.74</v>
      </c>
      <c r="G15" s="46" t="n">
        <v>70.423777036474</v>
      </c>
      <c r="H15" s="41" t="n">
        <v>33128.193</v>
      </c>
      <c r="I15" s="44" t="n">
        <v>74802.802</v>
      </c>
      <c r="J15" s="29" t="n">
        <v>44.2873690747574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0</v>
      </c>
      <c r="E16" s="41" t="n">
        <v>365085.4</v>
      </c>
      <c r="F16" s="42" t="n">
        <v>329456.18</v>
      </c>
      <c r="G16" s="46" t="n">
        <v>110.814555064652</v>
      </c>
      <c r="H16" s="41" t="n">
        <v>122667.099</v>
      </c>
      <c r="I16" s="44" t="n">
        <v>187719.26</v>
      </c>
      <c r="J16" s="29" t="n">
        <v>65.3460380144264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1</v>
      </c>
      <c r="E17" s="41" t="n">
        <v>27624.7</v>
      </c>
      <c r="F17" s="42" t="n">
        <v>46901.4</v>
      </c>
      <c r="G17" s="46" t="n">
        <v>58.8995211230368</v>
      </c>
      <c r="H17" s="41" t="n">
        <v>10117.2981</v>
      </c>
      <c r="I17" s="44" t="n">
        <v>18398.892</v>
      </c>
      <c r="J17" s="29" t="n">
        <v>54.9886270325409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2</v>
      </c>
      <c r="E18" s="41" t="n">
        <v>32665</v>
      </c>
      <c r="F18" s="42" t="n">
        <v>47694.94</v>
      </c>
      <c r="G18" s="46" t="n">
        <v>68.4873489724486</v>
      </c>
      <c r="H18" s="41" t="n">
        <v>14728.609</v>
      </c>
      <c r="I18" s="44" t="n">
        <v>23107.883</v>
      </c>
      <c r="J18" s="29" t="n">
        <v>63.7384610264817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3</v>
      </c>
      <c r="E19" s="41" t="n">
        <v>60684</v>
      </c>
      <c r="F19" s="42" t="n">
        <v>68335.2</v>
      </c>
      <c r="G19" s="46" t="n">
        <v>88.8034278088013</v>
      </c>
      <c r="H19" s="41" t="n">
        <v>10437</v>
      </c>
      <c r="I19" s="44" t="n">
        <v>13136.6</v>
      </c>
      <c r="J19" s="29" t="n">
        <v>79.4497815264224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4</v>
      </c>
      <c r="E20" s="41" t="n">
        <v>208830.5</v>
      </c>
      <c r="F20" s="42" t="n">
        <v>281941.08</v>
      </c>
      <c r="G20" s="46" t="n">
        <v>74.0688444550188</v>
      </c>
      <c r="H20" s="41" t="n">
        <v>115135.098</v>
      </c>
      <c r="I20" s="44" t="n">
        <v>163212.5292</v>
      </c>
      <c r="J20" s="29" t="n">
        <v>70.5430511764902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5</v>
      </c>
      <c r="E21" s="41" t="n">
        <v>117839.4</v>
      </c>
      <c r="F21" s="42" t="n">
        <v>167888.34</v>
      </c>
      <c r="G21" s="46" t="n">
        <v>70.1891507176734</v>
      </c>
      <c r="H21" s="41" t="n">
        <v>52676.2841</v>
      </c>
      <c r="I21" s="44" t="n">
        <v>70942.679</v>
      </c>
      <c r="J21" s="29" t="n">
        <v>74.2518958157754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6</v>
      </c>
      <c r="E22" s="41" t="n">
        <v>115829.5</v>
      </c>
      <c r="F22" s="42" t="n">
        <v>184977.4</v>
      </c>
      <c r="G22" s="82" t="n">
        <v>62.706192906152</v>
      </c>
      <c r="H22" s="41" t="n">
        <v>33217.4473</v>
      </c>
      <c r="I22" s="42" t="n">
        <v>54140.4536</v>
      </c>
      <c r="J22" s="29" t="n">
        <v>61.4034315909582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7</v>
      </c>
      <c r="E23" s="41" t="n">
        <v>126578.2</v>
      </c>
      <c r="F23" s="42" t="n">
        <v>184479.64</v>
      </c>
      <c r="G23" s="82" t="n">
        <v>68.5171504254858</v>
      </c>
      <c r="H23" s="41" t="n">
        <v>37904.5122</v>
      </c>
      <c r="I23" s="42" t="n">
        <v>66416.4038</v>
      </c>
      <c r="J23" s="29" t="n">
        <v>57.0339123809221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8</v>
      </c>
      <c r="E24" s="41" t="n">
        <v>594447.15</v>
      </c>
      <c r="F24" s="42" t="n">
        <v>647041.8</v>
      </c>
      <c r="G24" s="46" t="n">
        <v>91.8715220562257</v>
      </c>
      <c r="H24" s="41" t="n">
        <v>450345.9469</v>
      </c>
      <c r="I24" s="44" t="n">
        <v>585567.8672</v>
      </c>
      <c r="J24" s="29" t="n">
        <v>76.9075579664936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29</v>
      </c>
      <c r="E25" s="41" t="n">
        <v>559395.8</v>
      </c>
      <c r="F25" s="42" t="n">
        <v>385280.8</v>
      </c>
      <c r="G25" s="46" t="n">
        <v>145.1917147182</v>
      </c>
      <c r="H25" s="41" t="n">
        <v>26794.904</v>
      </c>
      <c r="I25" s="44" t="n">
        <v>23440.2344</v>
      </c>
      <c r="J25" s="29" t="n">
        <v>114.311587259554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0</v>
      </c>
      <c r="E26" s="41" t="n">
        <v>102294.9</v>
      </c>
      <c r="F26" s="42" t="n">
        <v>110463.54</v>
      </c>
      <c r="G26" s="46" t="n">
        <v>92.6051256369296</v>
      </c>
      <c r="H26" s="41" t="n">
        <v>13320.3983</v>
      </c>
      <c r="I26" s="44" t="n">
        <v>9872.36</v>
      </c>
      <c r="J26" s="29" t="n">
        <v>134.926180771366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1</v>
      </c>
      <c r="E27" s="139" t="s">
        <v>32</v>
      </c>
      <c r="F27" s="42" t="n">
        <v>26</v>
      </c>
      <c r="G27" s="51" t="s">
        <v>32</v>
      </c>
      <c r="H27" s="139" t="s">
        <v>32</v>
      </c>
      <c r="I27" s="44" t="n">
        <v>7.6</v>
      </c>
      <c r="J27" s="50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1" t="n">
        <v>132668.7</v>
      </c>
      <c r="F28" s="42" t="n">
        <v>661663.98</v>
      </c>
      <c r="G28" s="46" t="n">
        <v>20.0507665537423</v>
      </c>
      <c r="H28" s="41" t="n">
        <v>114203.1897</v>
      </c>
      <c r="I28" s="44" t="n">
        <v>446368.7</v>
      </c>
      <c r="J28" s="29" t="n">
        <v>25.5849457410432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1" t="n">
        <v>241914.9</v>
      </c>
      <c r="F29" s="42" t="n">
        <v>188710.78</v>
      </c>
      <c r="G29" s="39" t="n">
        <v>128.193471512332</v>
      </c>
      <c r="H29" s="41" t="n">
        <v>174965.576</v>
      </c>
      <c r="I29" s="44" t="n">
        <v>179667.3144</v>
      </c>
      <c r="J29" s="40" t="n">
        <v>97.3830863918117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n">
        <v>262</v>
      </c>
      <c r="F30" s="42" t="n">
        <v>46612.4</v>
      </c>
      <c r="G30" s="39" t="n">
        <v>0.56208219272125</v>
      </c>
      <c r="H30" s="33" t="n">
        <v>168</v>
      </c>
      <c r="I30" s="44" t="n">
        <v>5371.6182</v>
      </c>
      <c r="J30" s="40" t="n">
        <v>3.12754916200113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139" t="s">
        <v>32</v>
      </c>
      <c r="F31" s="34" t="n">
        <v>209557.68</v>
      </c>
      <c r="G31" s="49" t="s">
        <v>32</v>
      </c>
      <c r="H31" s="139" t="s">
        <v>32</v>
      </c>
      <c r="I31" s="36" t="n">
        <v>127678.34</v>
      </c>
      <c r="J31" s="140" t="s">
        <v>32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n">
        <v>16536</v>
      </c>
      <c r="F32" s="34" t="n">
        <v>37119.4</v>
      </c>
      <c r="G32" s="39" t="n">
        <v>44.5481338599223</v>
      </c>
      <c r="H32" s="33" t="n">
        <v>14555</v>
      </c>
      <c r="I32" s="34" t="n">
        <v>21509.4</v>
      </c>
      <c r="J32" s="40" t="n">
        <v>67.6680893004919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1" t="n">
        <v>53873.7</v>
      </c>
      <c r="F33" s="42" t="n">
        <v>77099.34</v>
      </c>
      <c r="G33" s="46" t="n">
        <v>69.8756954339687</v>
      </c>
      <c r="H33" s="41" t="n">
        <v>39783.2047</v>
      </c>
      <c r="I33" s="44" t="n">
        <v>66036.5418</v>
      </c>
      <c r="J33" s="29" t="n">
        <v>60.2440453838381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1" t="n">
        <v>168887</v>
      </c>
      <c r="F34" s="42" t="n">
        <v>196975.78</v>
      </c>
      <c r="G34" s="46" t="n">
        <v>85.7399828547449</v>
      </c>
      <c r="H34" s="41" t="n">
        <v>63770.6924</v>
      </c>
      <c r="I34" s="44" t="n">
        <v>85942.87918</v>
      </c>
      <c r="J34" s="29" t="n">
        <v>74.2012520507228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1" t="n">
        <v>293636.3</v>
      </c>
      <c r="F35" s="42" t="n">
        <v>367478.44</v>
      </c>
      <c r="G35" s="46" t="n">
        <v>79.905721815952</v>
      </c>
      <c r="H35" s="41" t="n">
        <v>257241.4377</v>
      </c>
      <c r="I35" s="44" t="n">
        <v>329800.6936</v>
      </c>
      <c r="J35" s="29" t="n">
        <v>77.9990590353325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1" t="n">
        <v>33163.7</v>
      </c>
      <c r="F36" s="42" t="n">
        <v>38686.84</v>
      </c>
      <c r="G36" s="46" t="n">
        <v>85.7234656539536</v>
      </c>
      <c r="H36" s="41" t="n">
        <v>14902.4</v>
      </c>
      <c r="I36" s="44" t="n">
        <v>20023</v>
      </c>
      <c r="J36" s="29" t="n">
        <v>74.4264096289267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1" t="n">
        <v>12507</v>
      </c>
      <c r="F37" s="42" t="n">
        <v>11398.6</v>
      </c>
      <c r="G37" s="46" t="n">
        <v>109.724001193129</v>
      </c>
      <c r="H37" s="41" t="n">
        <v>12722.33</v>
      </c>
      <c r="I37" s="44" t="n">
        <v>14183.294</v>
      </c>
      <c r="J37" s="29" t="n">
        <v>89.6994026916455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1" t="n">
        <v>49268</v>
      </c>
      <c r="F38" s="42" t="n">
        <v>69910.6</v>
      </c>
      <c r="G38" s="46" t="n">
        <v>70.4728610539746</v>
      </c>
      <c r="H38" s="41" t="n">
        <v>56198</v>
      </c>
      <c r="I38" s="44" t="n">
        <v>86005.4</v>
      </c>
      <c r="J38" s="29" t="n">
        <v>65.342408732475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1" t="n">
        <v>7175.2</v>
      </c>
      <c r="F39" s="42" t="n">
        <v>10359.4</v>
      </c>
      <c r="G39" s="46" t="n">
        <v>69.2827623498513</v>
      </c>
      <c r="H39" s="41" t="n">
        <v>827.3771</v>
      </c>
      <c r="I39" s="44" t="n">
        <v>1451.5744</v>
      </c>
      <c r="J39" s="29" t="n">
        <v>56.990748700349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1" t="n">
        <v>478230.6</v>
      </c>
      <c r="F40" s="42" t="n">
        <v>412858.8</v>
      </c>
      <c r="G40" s="46" t="n">
        <v>115.833936445099</v>
      </c>
      <c r="H40" s="41" t="n">
        <v>161329.43168</v>
      </c>
      <c r="I40" s="44" t="n">
        <v>151227.2602</v>
      </c>
      <c r="J40" s="29" t="n">
        <v>106.680125968453</v>
      </c>
      <c r="K40" s="60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1" t="n">
        <v>89712</v>
      </c>
      <c r="F41" s="42" t="n">
        <v>136235.24</v>
      </c>
      <c r="G41" s="82" t="n">
        <v>65.8508033604228</v>
      </c>
      <c r="H41" s="41" t="n">
        <v>50415</v>
      </c>
      <c r="I41" s="42" t="n">
        <v>89109</v>
      </c>
      <c r="J41" s="29" t="n">
        <v>56.5767767565566</v>
      </c>
      <c r="K41" s="60"/>
      <c r="L41" s="60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3" t="n">
        <v>2754</v>
      </c>
      <c r="F42" s="42" t="n">
        <v>35666.4</v>
      </c>
      <c r="G42" s="86" t="n">
        <v>7.72155305834062</v>
      </c>
      <c r="H42" s="33" t="n">
        <v>545</v>
      </c>
      <c r="I42" s="42" t="n">
        <v>7986.8</v>
      </c>
      <c r="J42" s="40" t="n">
        <v>6.82375920268443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54" t="s">
        <v>48</v>
      </c>
      <c r="E43" s="55" t="n">
        <v>1596529.6</v>
      </c>
      <c r="F43" s="100" t="n">
        <v>2155233.12</v>
      </c>
      <c r="G43" s="101" t="n">
        <v>74.0768868659554</v>
      </c>
      <c r="H43" s="146" t="n">
        <v>679574.0728</v>
      </c>
      <c r="I43" s="100" t="n">
        <v>987800.1615</v>
      </c>
      <c r="J43" s="59" t="n">
        <v>68.7967161058214</v>
      </c>
      <c r="K43" s="13"/>
      <c r="L43" s="13"/>
      <c r="M43" s="60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41901358.25</v>
      </c>
      <c r="F44" s="66" t="n">
        <v>53662635.8</v>
      </c>
      <c r="G44" s="67" t="n">
        <v>78.0829394210897</v>
      </c>
      <c r="H44" s="65" t="n">
        <v>5931543.28138</v>
      </c>
      <c r="I44" s="68" t="n">
        <v>9014385.69698</v>
      </c>
      <c r="J44" s="69" t="n">
        <v>65.8008129396455</v>
      </c>
      <c r="K44" s="141"/>
      <c r="L44" s="72"/>
      <c r="M44" s="72"/>
    </row>
    <row r="45" customFormat="false" ht="14.25" hidden="false" customHeight="false" outlineLevel="0" collapsed="false">
      <c r="B45" s="73"/>
      <c r="C45" s="74"/>
      <c r="D45" s="75"/>
      <c r="E45" s="76"/>
      <c r="F45" s="76"/>
      <c r="G45" s="76"/>
      <c r="H45" s="76"/>
      <c r="I45" s="76"/>
      <c r="J45" s="76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5"/>
      <c r="E46" s="76"/>
      <c r="F46" s="76"/>
      <c r="G46" s="76"/>
      <c r="H46" s="76"/>
      <c r="I46" s="76"/>
      <c r="J46" s="76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5"/>
      <c r="E47" s="76"/>
      <c r="F47" s="76"/>
      <c r="G47" s="76"/>
      <c r="H47" s="76"/>
      <c r="I47" s="76"/>
      <c r="J47" s="76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5" t="s">
        <v>87</v>
      </c>
      <c r="G49" s="18" t="s">
        <v>88</v>
      </c>
      <c r="H49" s="16" t="s">
        <v>84</v>
      </c>
      <c r="I49" s="145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7" t="s">
        <v>50</v>
      </c>
      <c r="C50" s="78" t="n">
        <v>38</v>
      </c>
      <c r="D50" s="79" t="s">
        <v>51</v>
      </c>
      <c r="E50" s="80" t="n">
        <v>793801</v>
      </c>
      <c r="F50" s="81" t="n">
        <v>1746042</v>
      </c>
      <c r="G50" s="82" t="n">
        <v>45.4628811907159</v>
      </c>
      <c r="H50" s="80" t="n">
        <v>100406.6</v>
      </c>
      <c r="I50" s="81" t="n">
        <v>220630.6</v>
      </c>
      <c r="J50" s="29" t="n">
        <v>45.5089185271671</v>
      </c>
      <c r="K50" s="13"/>
      <c r="L50" s="13"/>
      <c r="M50" s="13"/>
    </row>
    <row r="51" customFormat="false" ht="20.1" hidden="false" customHeight="true" outlineLevel="0" collapsed="false">
      <c r="B51" s="77"/>
      <c r="C51" s="83" t="n">
        <v>39</v>
      </c>
      <c r="D51" s="32" t="s">
        <v>52</v>
      </c>
      <c r="E51" s="142" t="n">
        <v>54181221</v>
      </c>
      <c r="F51" s="142" t="n">
        <v>58961873.2</v>
      </c>
      <c r="G51" s="86" t="n">
        <v>91.8919601082145</v>
      </c>
      <c r="H51" s="142" t="n">
        <v>8406256.9</v>
      </c>
      <c r="I51" s="142" t="n">
        <v>8364691</v>
      </c>
      <c r="J51" s="40" t="n">
        <v>100.496920926308</v>
      </c>
      <c r="K51" s="13"/>
      <c r="L51" s="13"/>
      <c r="M51" s="13"/>
    </row>
    <row r="52" customFormat="false" ht="20.1" hidden="false" customHeight="true" outlineLevel="0" collapsed="false">
      <c r="B52" s="77"/>
      <c r="C52" s="83" t="n">
        <v>40</v>
      </c>
      <c r="D52" s="32" t="s">
        <v>53</v>
      </c>
      <c r="E52" s="42" t="n">
        <v>10463037</v>
      </c>
      <c r="F52" s="42" t="n">
        <v>12530550.4</v>
      </c>
      <c r="G52" s="82" t="n">
        <v>83.5002187932623</v>
      </c>
      <c r="H52" s="42" t="n">
        <v>2134230.3</v>
      </c>
      <c r="I52" s="42" t="n">
        <v>2330844.6</v>
      </c>
      <c r="J52" s="29" t="n">
        <v>91.5646757402874</v>
      </c>
      <c r="K52" s="13"/>
      <c r="L52" s="13"/>
      <c r="M52" s="13"/>
    </row>
    <row r="53" customFormat="false" ht="20.1" hidden="false" customHeight="true" outlineLevel="0" collapsed="false">
      <c r="B53" s="77"/>
      <c r="C53" s="87" t="n">
        <v>41</v>
      </c>
      <c r="D53" s="88" t="s">
        <v>54</v>
      </c>
      <c r="E53" s="89" t="n">
        <v>10500961.1</v>
      </c>
      <c r="F53" s="100" t="n">
        <v>19588958</v>
      </c>
      <c r="G53" s="147" t="n">
        <v>53.6065323127448</v>
      </c>
      <c r="H53" s="89" t="n">
        <v>2559611.6</v>
      </c>
      <c r="I53" s="148" t="n">
        <v>5771577.2</v>
      </c>
      <c r="J53" s="149" t="n">
        <v>44.3485638553011</v>
      </c>
      <c r="K53" s="13"/>
      <c r="L53" s="13"/>
      <c r="M53" s="13"/>
    </row>
    <row r="54" customFormat="false" ht="20.1" hidden="false" customHeight="true" outlineLevel="0" collapsed="false">
      <c r="B54" s="77"/>
      <c r="C54" s="93"/>
      <c r="D54" s="94" t="s">
        <v>55</v>
      </c>
      <c r="E54" s="68" t="n">
        <v>75929944.1</v>
      </c>
      <c r="F54" s="68" t="n">
        <v>92827423.6</v>
      </c>
      <c r="G54" s="67" t="n">
        <v>81.7968884143414</v>
      </c>
      <c r="H54" s="68" t="n">
        <v>13196249.4</v>
      </c>
      <c r="I54" s="66" t="n">
        <v>16687743.4</v>
      </c>
      <c r="J54" s="95" t="n">
        <v>79.0774946839127</v>
      </c>
      <c r="K54" s="13"/>
      <c r="L54" s="13"/>
      <c r="M54" s="13"/>
    </row>
    <row r="55" customFormat="false" ht="20.1" hidden="false" customHeight="true" outlineLevel="0" collapsed="false">
      <c r="B55" s="77"/>
      <c r="C55" s="96" t="n">
        <v>42</v>
      </c>
      <c r="D55" s="97" t="s">
        <v>56</v>
      </c>
      <c r="E55" s="142" t="n">
        <v>345680</v>
      </c>
      <c r="F55" s="81" t="n">
        <v>420813</v>
      </c>
      <c r="G55" s="118" t="n">
        <v>82.1457512006521</v>
      </c>
      <c r="H55" s="142" t="n">
        <v>72161</v>
      </c>
      <c r="I55" s="81" t="n">
        <v>109995.2</v>
      </c>
      <c r="J55" s="119" t="n">
        <v>65.6037718009513</v>
      </c>
      <c r="K55" s="13"/>
      <c r="L55" s="13"/>
      <c r="M55" s="13"/>
    </row>
    <row r="56" customFormat="false" ht="20.1" hidden="false" customHeight="true" outlineLevel="0" collapsed="false">
      <c r="B56" s="77"/>
      <c r="C56" s="83" t="n">
        <v>43</v>
      </c>
      <c r="D56" s="38" t="s">
        <v>57</v>
      </c>
      <c r="E56" s="44" t="n">
        <v>39916.5</v>
      </c>
      <c r="F56" s="42" t="n">
        <v>34113</v>
      </c>
      <c r="G56" s="82" t="n">
        <v>117.012575850849</v>
      </c>
      <c r="H56" s="44" t="n">
        <v>17910.856</v>
      </c>
      <c r="I56" s="42" t="n">
        <v>20550.8</v>
      </c>
      <c r="J56" s="29" t="n">
        <v>87.1540572629776</v>
      </c>
      <c r="K56" s="13"/>
      <c r="L56" s="13"/>
      <c r="M56" s="13"/>
    </row>
    <row r="57" customFormat="false" ht="20.1" hidden="false" customHeight="true" outlineLevel="0" collapsed="false">
      <c r="B57" s="77"/>
      <c r="C57" s="83" t="n">
        <v>44</v>
      </c>
      <c r="D57" s="38" t="s">
        <v>58</v>
      </c>
      <c r="E57" s="52" t="s">
        <v>32</v>
      </c>
      <c r="F57" s="42" t="n">
        <v>343</v>
      </c>
      <c r="G57" s="144" t="s">
        <v>32</v>
      </c>
      <c r="H57" s="52" t="s">
        <v>32</v>
      </c>
      <c r="I57" s="42" t="n">
        <v>268</v>
      </c>
      <c r="J57" s="140" t="s">
        <v>32</v>
      </c>
      <c r="K57" s="13"/>
      <c r="L57" s="13"/>
      <c r="M57" s="13"/>
    </row>
    <row r="58" customFormat="false" ht="20.1" hidden="false" customHeight="true" outlineLevel="0" collapsed="false">
      <c r="B58" s="77"/>
      <c r="C58" s="83" t="n">
        <v>45</v>
      </c>
      <c r="D58" s="38" t="s">
        <v>59</v>
      </c>
      <c r="E58" s="44" t="n">
        <v>5019.35</v>
      </c>
      <c r="F58" s="42" t="n">
        <v>13813.44</v>
      </c>
      <c r="G58" s="82" t="n">
        <v>36.3367126508676</v>
      </c>
      <c r="H58" s="44" t="n">
        <v>30234.281</v>
      </c>
      <c r="I58" s="42" t="n">
        <v>84567.4344</v>
      </c>
      <c r="J58" s="29" t="n">
        <v>35.7516829196843</v>
      </c>
      <c r="K58" s="13"/>
      <c r="L58" s="13"/>
      <c r="M58" s="13"/>
    </row>
    <row r="59" customFormat="false" ht="20.1" hidden="false" customHeight="true" outlineLevel="0" collapsed="false">
      <c r="B59" s="77"/>
      <c r="C59" s="87" t="n">
        <v>46</v>
      </c>
      <c r="D59" s="98" t="s">
        <v>48</v>
      </c>
      <c r="E59" s="99" t="n">
        <v>67222.5</v>
      </c>
      <c r="F59" s="100" t="n">
        <v>81713.22</v>
      </c>
      <c r="G59" s="101" t="n">
        <v>82.2663701173445</v>
      </c>
      <c r="H59" s="99" t="n">
        <v>41665.756</v>
      </c>
      <c r="I59" s="100" t="n">
        <v>56814.3994</v>
      </c>
      <c r="J59" s="59" t="n">
        <v>73.3366126193706</v>
      </c>
      <c r="K59" s="13"/>
      <c r="L59" s="13"/>
      <c r="M59" s="13"/>
    </row>
    <row r="60" customFormat="false" ht="20.1" hidden="false" customHeight="true" outlineLevel="0" collapsed="false">
      <c r="B60" s="77"/>
      <c r="C60" s="93"/>
      <c r="D60" s="102" t="s">
        <v>49</v>
      </c>
      <c r="E60" s="103" t="n">
        <v>76387782.45</v>
      </c>
      <c r="F60" s="104" t="n">
        <v>93378219.26</v>
      </c>
      <c r="G60" s="105" t="n">
        <v>81.8047110507727</v>
      </c>
      <c r="H60" s="65" t="n">
        <v>13358221.293</v>
      </c>
      <c r="I60" s="104" t="n">
        <v>16959939.2338</v>
      </c>
      <c r="J60" s="106" t="n">
        <v>78.7633794487776</v>
      </c>
      <c r="K60" s="13"/>
      <c r="L60" s="13"/>
      <c r="M60" s="13"/>
    </row>
    <row r="61" customFormat="false" ht="20.1" hidden="false" customHeight="true" outlineLevel="0" collapsed="false">
      <c r="B61" s="107" t="s">
        <v>60</v>
      </c>
      <c r="C61" s="78" t="n">
        <v>47</v>
      </c>
      <c r="D61" s="108" t="s">
        <v>61</v>
      </c>
      <c r="E61" s="80" t="n">
        <v>3059554.1</v>
      </c>
      <c r="F61" s="81" t="n">
        <v>8582031.86</v>
      </c>
      <c r="G61" s="124" t="n">
        <v>35.6506961278049</v>
      </c>
      <c r="H61" s="80" t="n">
        <v>2112728.7006</v>
      </c>
      <c r="I61" s="81" t="n">
        <v>4329258.4</v>
      </c>
      <c r="J61" s="125" t="n">
        <v>48.8011688237413</v>
      </c>
      <c r="K61" s="13"/>
      <c r="L61" s="13"/>
      <c r="M61" s="13"/>
    </row>
    <row r="62" customFormat="false" ht="20.1" hidden="false" customHeight="true" outlineLevel="0" collapsed="false">
      <c r="B62" s="107"/>
      <c r="C62" s="83" t="n">
        <v>48</v>
      </c>
      <c r="D62" s="111" t="s">
        <v>62</v>
      </c>
      <c r="E62" s="36" t="n">
        <v>1943137</v>
      </c>
      <c r="F62" s="81" t="n">
        <v>3251562</v>
      </c>
      <c r="G62" s="86" t="n">
        <v>59.7601091413911</v>
      </c>
      <c r="H62" s="36" t="n">
        <v>1196092</v>
      </c>
      <c r="I62" s="81" t="n">
        <v>1932795.8</v>
      </c>
      <c r="J62" s="40" t="n">
        <v>61.8840334814469</v>
      </c>
      <c r="K62" s="13"/>
      <c r="L62" s="13"/>
      <c r="M62" s="13"/>
    </row>
    <row r="63" customFormat="false" ht="20.1" hidden="false" customHeight="true" outlineLevel="0" collapsed="false">
      <c r="B63" s="107"/>
      <c r="C63" s="114" t="n">
        <v>49</v>
      </c>
      <c r="D63" s="115" t="s">
        <v>63</v>
      </c>
      <c r="E63" s="150" t="s">
        <v>32</v>
      </c>
      <c r="F63" s="129" t="n">
        <v>159501.2</v>
      </c>
      <c r="G63" s="49" t="s">
        <v>32</v>
      </c>
      <c r="H63" s="150" t="s">
        <v>32</v>
      </c>
      <c r="I63" s="129" t="n">
        <v>58807.2</v>
      </c>
      <c r="J63" s="140" t="s">
        <v>32</v>
      </c>
      <c r="K63" s="13"/>
      <c r="L63" s="13"/>
      <c r="M63" s="13"/>
    </row>
    <row r="64" s="62" customFormat="true" ht="20.1" hidden="false" customHeight="true" outlineLevel="0" collapsed="false">
      <c r="B64" s="107"/>
      <c r="C64" s="93"/>
      <c r="D64" s="94" t="s">
        <v>64</v>
      </c>
      <c r="E64" s="68" t="n">
        <v>5002691.1</v>
      </c>
      <c r="F64" s="68" t="n">
        <v>11993095.06</v>
      </c>
      <c r="G64" s="67" t="n">
        <v>41.7130947013439</v>
      </c>
      <c r="H64" s="68" t="n">
        <v>3308820.7006</v>
      </c>
      <c r="I64" s="66" t="n">
        <v>6320861.4</v>
      </c>
      <c r="J64" s="95" t="n">
        <v>52.3476230723869</v>
      </c>
      <c r="K64" s="72"/>
      <c r="L64" s="72"/>
      <c r="M64" s="72"/>
    </row>
    <row r="65" customFormat="false" ht="20.1" hidden="false" customHeight="true" outlineLevel="0" collapsed="false">
      <c r="B65" s="107"/>
      <c r="C65" s="78" t="n">
        <v>50</v>
      </c>
      <c r="D65" s="115" t="s">
        <v>65</v>
      </c>
      <c r="E65" s="44" t="n">
        <v>654376.7</v>
      </c>
      <c r="F65" s="42" t="n">
        <v>1247751.84</v>
      </c>
      <c r="G65" s="46" t="n">
        <v>52.4444588276464</v>
      </c>
      <c r="H65" s="80" t="n">
        <v>651685</v>
      </c>
      <c r="I65" s="42" t="n">
        <v>1118026.4126</v>
      </c>
      <c r="J65" s="138" t="n">
        <v>58.2888733804141</v>
      </c>
      <c r="K65" s="13"/>
      <c r="L65" s="13"/>
      <c r="M65" s="13"/>
    </row>
    <row r="66" customFormat="false" ht="20.1" hidden="false" customHeight="true" outlineLevel="0" collapsed="false">
      <c r="B66" s="107"/>
      <c r="C66" s="83" t="n">
        <v>51</v>
      </c>
      <c r="D66" s="115" t="s">
        <v>66</v>
      </c>
      <c r="E66" s="44" t="n">
        <v>3320463</v>
      </c>
      <c r="F66" s="42" t="n">
        <v>5115391.2</v>
      </c>
      <c r="G66" s="124" t="n">
        <v>64.9112232120194</v>
      </c>
      <c r="H66" s="44" t="n">
        <v>1439438</v>
      </c>
      <c r="I66" s="42" t="n">
        <v>2150943.6</v>
      </c>
      <c r="J66" s="125" t="n">
        <v>66.9212340109708</v>
      </c>
      <c r="K66" s="13"/>
      <c r="L66" s="13"/>
      <c r="M66" s="13"/>
    </row>
    <row r="67" customFormat="false" ht="20.1" hidden="false" customHeight="true" outlineLevel="0" collapsed="false">
      <c r="B67" s="107"/>
      <c r="C67" s="114" t="n">
        <v>52</v>
      </c>
      <c r="D67" s="115" t="s">
        <v>67</v>
      </c>
      <c r="E67" s="150" t="s">
        <v>32</v>
      </c>
      <c r="F67" s="150" t="s">
        <v>32</v>
      </c>
      <c r="G67" s="151" t="s">
        <v>32</v>
      </c>
      <c r="H67" s="150" t="s">
        <v>32</v>
      </c>
      <c r="I67" s="150" t="s">
        <v>32</v>
      </c>
      <c r="J67" s="140" t="s">
        <v>32</v>
      </c>
      <c r="K67" s="13"/>
      <c r="L67" s="13"/>
      <c r="M67" s="13"/>
    </row>
    <row r="68" customFormat="false" ht="20.1" hidden="false" customHeight="true" outlineLevel="0" collapsed="false">
      <c r="B68" s="107"/>
      <c r="C68" s="93"/>
      <c r="D68" s="94" t="s">
        <v>68</v>
      </c>
      <c r="E68" s="68" t="n">
        <v>3320463</v>
      </c>
      <c r="F68" s="68" t="n">
        <v>5115391.2</v>
      </c>
      <c r="G68" s="67" t="n">
        <v>64.9112232120194</v>
      </c>
      <c r="H68" s="68" t="n">
        <v>1439438</v>
      </c>
      <c r="I68" s="66" t="n">
        <v>2150943.6</v>
      </c>
      <c r="J68" s="95" t="n">
        <v>66.9212340109708</v>
      </c>
      <c r="K68" s="13"/>
      <c r="L68" s="13"/>
      <c r="M68" s="13"/>
    </row>
    <row r="69" customFormat="false" ht="20.1" hidden="false" customHeight="true" outlineLevel="0" collapsed="false">
      <c r="B69" s="107"/>
      <c r="C69" s="78" t="n">
        <v>53</v>
      </c>
      <c r="D69" s="38" t="s">
        <v>69</v>
      </c>
      <c r="E69" s="44" t="n">
        <v>13354</v>
      </c>
      <c r="F69" s="42" t="n">
        <v>31563.6</v>
      </c>
      <c r="G69" s="124" t="n">
        <v>42.308228465701</v>
      </c>
      <c r="H69" s="44" t="n">
        <v>9449</v>
      </c>
      <c r="I69" s="42" t="n">
        <v>17142.8</v>
      </c>
      <c r="J69" s="125" t="n">
        <v>55.1193503978347</v>
      </c>
      <c r="K69" s="13"/>
      <c r="L69" s="13"/>
      <c r="M69" s="13"/>
    </row>
    <row r="70" customFormat="false" ht="20.1" hidden="false" customHeight="true" outlineLevel="0" collapsed="false">
      <c r="B70" s="107"/>
      <c r="C70" s="83" t="n">
        <v>54</v>
      </c>
      <c r="D70" s="38" t="s">
        <v>70</v>
      </c>
      <c r="E70" s="44" t="n">
        <v>920496</v>
      </c>
      <c r="F70" s="42" t="n">
        <v>830568.74</v>
      </c>
      <c r="G70" s="124" t="n">
        <v>110.866888407831</v>
      </c>
      <c r="H70" s="44" t="n">
        <v>415941.7196</v>
      </c>
      <c r="I70" s="42" t="n">
        <v>398855.2526</v>
      </c>
      <c r="J70" s="125" t="n">
        <v>104.328709800373</v>
      </c>
      <c r="K70" s="13"/>
      <c r="L70" s="13"/>
      <c r="M70" s="13"/>
    </row>
    <row r="71" customFormat="false" ht="20.1" hidden="false" customHeight="true" outlineLevel="0" collapsed="false">
      <c r="B71" s="107"/>
      <c r="C71" s="83" t="n">
        <v>55</v>
      </c>
      <c r="D71" s="38" t="s">
        <v>71</v>
      </c>
      <c r="E71" s="44" t="n">
        <v>141</v>
      </c>
      <c r="F71" s="42" t="n">
        <v>125.4</v>
      </c>
      <c r="G71" s="82" t="n">
        <v>112.44019138756</v>
      </c>
      <c r="H71" s="36" t="n">
        <v>926</v>
      </c>
      <c r="I71" s="34" t="n">
        <v>908</v>
      </c>
      <c r="J71" s="40" t="n">
        <v>101.982378854626</v>
      </c>
      <c r="K71" s="13"/>
      <c r="L71" s="13"/>
      <c r="M71" s="13"/>
    </row>
    <row r="72" customFormat="false" ht="20.1" hidden="false" customHeight="true" outlineLevel="0" collapsed="false">
      <c r="B72" s="107"/>
      <c r="C72" s="83" t="n">
        <v>56</v>
      </c>
      <c r="D72" s="38" t="s">
        <v>72</v>
      </c>
      <c r="E72" s="44" t="n">
        <v>6806</v>
      </c>
      <c r="F72" s="42" t="n">
        <v>17762.6</v>
      </c>
      <c r="G72" s="124" t="n">
        <v>38.3164626800131</v>
      </c>
      <c r="H72" s="44" t="n">
        <v>19967</v>
      </c>
      <c r="I72" s="42" t="n">
        <v>38411.8</v>
      </c>
      <c r="J72" s="125" t="n">
        <v>51.9814223754159</v>
      </c>
      <c r="K72" s="13"/>
      <c r="L72" s="13"/>
      <c r="M72" s="13"/>
    </row>
    <row r="73" customFormat="false" ht="20.1" hidden="false" customHeight="true" outlineLevel="0" collapsed="false">
      <c r="B73" s="107"/>
      <c r="C73" s="83" t="n">
        <v>57</v>
      </c>
      <c r="D73" s="38" t="s">
        <v>73</v>
      </c>
      <c r="E73" s="44" t="n">
        <v>467001.1</v>
      </c>
      <c r="F73" s="42" t="n">
        <v>372496.92</v>
      </c>
      <c r="G73" s="124" t="n">
        <v>125.370459438967</v>
      </c>
      <c r="H73" s="44" t="n">
        <v>199148.8133</v>
      </c>
      <c r="I73" s="42" t="n">
        <v>127856.5354</v>
      </c>
      <c r="J73" s="125" t="n">
        <v>155.759588414438</v>
      </c>
      <c r="K73" s="13"/>
      <c r="L73" s="13"/>
      <c r="M73" s="13"/>
    </row>
    <row r="74" customFormat="false" ht="20.1" hidden="false" customHeight="true" outlineLevel="0" collapsed="false">
      <c r="B74" s="107"/>
      <c r="C74" s="83" t="n">
        <v>58</v>
      </c>
      <c r="D74" s="38" t="s">
        <v>74</v>
      </c>
      <c r="E74" s="44" t="n">
        <v>324796.49</v>
      </c>
      <c r="F74" s="42" t="n">
        <v>519037.38</v>
      </c>
      <c r="G74" s="124" t="n">
        <v>62.5766856863571</v>
      </c>
      <c r="H74" s="44" t="n">
        <v>471714.6378</v>
      </c>
      <c r="I74" s="42" t="n">
        <v>609579.5112</v>
      </c>
      <c r="J74" s="125" t="n">
        <v>77.3836110192412</v>
      </c>
      <c r="K74" s="13"/>
      <c r="L74" s="13"/>
      <c r="M74" s="13"/>
    </row>
    <row r="75" customFormat="false" ht="20.1" hidden="false" customHeight="true" outlineLevel="0" collapsed="false">
      <c r="B75" s="107"/>
      <c r="C75" s="83" t="n">
        <v>59</v>
      </c>
      <c r="D75" s="38" t="s">
        <v>75</v>
      </c>
      <c r="E75" s="44" t="n">
        <v>327926.3</v>
      </c>
      <c r="F75" s="42" t="n">
        <v>427478.76</v>
      </c>
      <c r="G75" s="124" t="n">
        <v>76.7117177938852</v>
      </c>
      <c r="H75" s="44" t="n">
        <v>916839</v>
      </c>
      <c r="I75" s="42" t="n">
        <v>1090958.8496</v>
      </c>
      <c r="J75" s="125" t="n">
        <v>84.0397417680932</v>
      </c>
      <c r="K75" s="13"/>
      <c r="L75" s="13"/>
      <c r="M75" s="13"/>
    </row>
    <row r="76" customFormat="false" ht="20.1" hidden="false" customHeight="true" outlineLevel="0" collapsed="false">
      <c r="B76" s="107"/>
      <c r="C76" s="83" t="n">
        <v>60</v>
      </c>
      <c r="D76" s="38" t="s">
        <v>76</v>
      </c>
      <c r="E76" s="44" t="n">
        <v>163869.4</v>
      </c>
      <c r="F76" s="42" t="n">
        <v>505822.2</v>
      </c>
      <c r="G76" s="124" t="n">
        <v>32.3966405586785</v>
      </c>
      <c r="H76" s="44" t="n">
        <v>38292.3801</v>
      </c>
      <c r="I76" s="42" t="n">
        <v>100278.2638</v>
      </c>
      <c r="J76" s="125" t="n">
        <v>38.1861219460004</v>
      </c>
      <c r="K76" s="13"/>
      <c r="L76" s="13"/>
      <c r="M76" s="13"/>
    </row>
    <row r="77" customFormat="false" ht="20.1" hidden="false" customHeight="true" outlineLevel="0" collapsed="false">
      <c r="B77" s="107"/>
      <c r="C77" s="114" t="n">
        <v>61</v>
      </c>
      <c r="D77" s="126" t="s">
        <v>48</v>
      </c>
      <c r="E77" s="89" t="n">
        <v>2320.383</v>
      </c>
      <c r="F77" s="90" t="n">
        <v>15265.68</v>
      </c>
      <c r="G77" s="127" t="n">
        <v>15.4284067214196</v>
      </c>
      <c r="H77" s="89" t="n">
        <v>4059.8509</v>
      </c>
      <c r="I77" s="90" t="n">
        <v>13854.737</v>
      </c>
      <c r="J77" s="128" t="n">
        <v>29.4954337430128</v>
      </c>
      <c r="K77" s="13"/>
      <c r="L77" s="13"/>
      <c r="M77" s="13"/>
    </row>
    <row r="78" s="62" customFormat="true" ht="20.1" hidden="false" customHeight="true" outlineLevel="0" collapsed="false">
      <c r="B78" s="107"/>
      <c r="C78" s="93"/>
      <c r="D78" s="64" t="s">
        <v>49</v>
      </c>
      <c r="E78" s="68" t="n">
        <v>11204241.473</v>
      </c>
      <c r="F78" s="66" t="n">
        <v>21066802.38</v>
      </c>
      <c r="G78" s="67" t="n">
        <v>53.1856689002366</v>
      </c>
      <c r="H78" s="68" t="n">
        <v>7476282.1023</v>
      </c>
      <c r="I78" s="66" t="n">
        <v>11983336.7622</v>
      </c>
      <c r="J78" s="95" t="n">
        <v>62.3903474348909</v>
      </c>
      <c r="K78" s="72"/>
      <c r="L78" s="72"/>
      <c r="M78" s="72"/>
    </row>
    <row r="79" customFormat="false" ht="20.1" hidden="false" customHeight="true" outlineLevel="0" collapsed="false">
      <c r="B79" s="22" t="s">
        <v>77</v>
      </c>
      <c r="C79" s="23" t="n">
        <v>62</v>
      </c>
      <c r="D79" s="97" t="s">
        <v>78</v>
      </c>
      <c r="E79" s="152" t="n">
        <v>821615.25</v>
      </c>
      <c r="F79" s="81" t="n">
        <v>864082.55</v>
      </c>
      <c r="G79" s="86" t="n">
        <v>92.8298308593012</v>
      </c>
      <c r="H79" s="152" t="n">
        <v>199757.4</v>
      </c>
      <c r="I79" s="81" t="n">
        <v>385822.48</v>
      </c>
      <c r="J79" s="153" t="n">
        <v>50.9128443135505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4" t="n">
        <v>52103</v>
      </c>
      <c r="F80" s="42" t="n">
        <v>89637.54</v>
      </c>
      <c r="G80" s="118" t="n">
        <v>58.1263162732935</v>
      </c>
      <c r="H80" s="44" t="n">
        <v>7357</v>
      </c>
      <c r="I80" s="42" t="n">
        <v>11405.4</v>
      </c>
      <c r="J80" s="29" t="n">
        <v>64.504532940537</v>
      </c>
      <c r="K80" s="13"/>
      <c r="L80" s="13"/>
      <c r="M80" s="13"/>
    </row>
    <row r="81" customFormat="false" ht="20.1" hidden="false" customHeight="true" outlineLevel="0" collapsed="false">
      <c r="B81" s="22"/>
      <c r="C81" s="130" t="n">
        <v>64</v>
      </c>
      <c r="D81" s="126" t="s">
        <v>48</v>
      </c>
      <c r="E81" s="89" t="n">
        <v>396892.5</v>
      </c>
      <c r="F81" s="90" t="n">
        <v>435763.72</v>
      </c>
      <c r="G81" s="127" t="n">
        <v>91.0797484471631</v>
      </c>
      <c r="H81" s="89" t="n">
        <v>142806.3</v>
      </c>
      <c r="I81" s="90" t="n">
        <v>193410.6</v>
      </c>
      <c r="J81" s="128" t="n">
        <v>73.8358187193463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1270610.75</v>
      </c>
      <c r="F82" s="66" t="n">
        <v>1389483.81</v>
      </c>
      <c r="G82" s="67" t="n">
        <v>90.0836979372688</v>
      </c>
      <c r="H82" s="65" t="n">
        <v>349920.7</v>
      </c>
      <c r="I82" s="66" t="n">
        <v>590638.48</v>
      </c>
      <c r="J82" s="95" t="n">
        <v>58.5967244576934</v>
      </c>
      <c r="K82" s="72"/>
      <c r="L82" s="72"/>
      <c r="M82" s="72"/>
    </row>
    <row r="83" s="62" customFormat="true" ht="20.1" hidden="false" customHeight="true" outlineLevel="0" collapsed="false">
      <c r="B83" s="131" t="s">
        <v>80</v>
      </c>
      <c r="C83" s="131"/>
      <c r="D83" s="131"/>
      <c r="E83" s="65" t="n">
        <v>130763992.923</v>
      </c>
      <c r="F83" s="66" t="n">
        <v>169506698.25</v>
      </c>
      <c r="G83" s="67" t="n">
        <v>77.1345375630599</v>
      </c>
      <c r="H83" s="65" t="n">
        <v>27115967.37668</v>
      </c>
      <c r="I83" s="66" t="n">
        <v>38552640.57298</v>
      </c>
      <c r="J83" s="95" t="n">
        <v>70.3234720624847</v>
      </c>
      <c r="K83" s="72"/>
      <c r="L83" s="72"/>
      <c r="M83" s="72"/>
    </row>
    <row r="84" customFormat="false" ht="18" hidden="false" customHeight="true" outlineLevel="0" collapsed="false">
      <c r="B84" s="133"/>
      <c r="C84" s="74"/>
      <c r="D84" s="134"/>
      <c r="E84" s="134"/>
      <c r="F84" s="134"/>
      <c r="G84" s="134"/>
      <c r="H84" s="134"/>
      <c r="I84" s="134"/>
      <c r="J84" s="134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5"/>
      <c r="E85" s="75"/>
      <c r="F85" s="75"/>
      <c r="G85" s="75"/>
      <c r="H85" s="75"/>
      <c r="I85" s="75"/>
      <c r="J85" s="75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5"/>
      <c r="E86" s="75"/>
      <c r="F86" s="75"/>
      <c r="G86" s="75"/>
      <c r="H86" s="75"/>
      <c r="I86" s="75"/>
      <c r="J86" s="75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5"/>
      <c r="E87" s="75"/>
      <c r="F87" s="75"/>
      <c r="G87" s="75"/>
      <c r="H87" s="75"/>
      <c r="I87" s="75"/>
      <c r="J87" s="75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5"/>
      <c r="E88" s="75"/>
      <c r="F88" s="75"/>
      <c r="G88" s="75"/>
      <c r="H88" s="75"/>
      <c r="I88" s="75"/>
      <c r="J88" s="75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5"/>
      <c r="E89" s="75"/>
      <c r="F89" s="75"/>
      <c r="G89" s="75"/>
      <c r="H89" s="75"/>
      <c r="I89" s="134"/>
      <c r="J89" s="75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5"/>
      <c r="E90" s="75"/>
      <c r="F90" s="75"/>
      <c r="G90" s="75"/>
      <c r="H90" s="75"/>
      <c r="I90" s="75"/>
      <c r="J90" s="75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5"/>
      <c r="E91" s="75"/>
      <c r="F91" s="75"/>
      <c r="G91" s="75"/>
      <c r="H91" s="75"/>
      <c r="I91" s="75"/>
      <c r="J91" s="75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5"/>
      <c r="E92" s="75"/>
      <c r="F92" s="75"/>
      <c r="G92" s="75"/>
      <c r="H92" s="75"/>
      <c r="I92" s="75"/>
      <c r="J92" s="75"/>
      <c r="K92" s="13"/>
      <c r="L92" s="13"/>
      <c r="M92" s="13"/>
    </row>
    <row r="93" customFormat="false" ht="18" hidden="false" customHeight="true" outlineLevel="0" collapsed="false">
      <c r="B93" s="13"/>
      <c r="C93" s="74"/>
      <c r="D93" s="136"/>
      <c r="E93" s="136"/>
      <c r="F93" s="136"/>
      <c r="G93" s="136"/>
      <c r="H93" s="136"/>
      <c r="I93" s="136"/>
      <c r="J93" s="13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7" activeCellId="0" sqref="C37:H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4"/>
      <c r="C1" s="154"/>
      <c r="H1" s="155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4"/>
      <c r="C3" s="134"/>
      <c r="D3" s="134"/>
      <c r="E3" s="134"/>
      <c r="F3" s="134"/>
      <c r="G3" s="156"/>
      <c r="H3" s="7" t="s">
        <v>90</v>
      </c>
      <c r="I3" s="133"/>
      <c r="J3" s="13"/>
      <c r="K3" s="13"/>
      <c r="L3" s="13"/>
    </row>
    <row r="4" customFormat="false" ht="37.5" hidden="false" customHeight="true" outlineLevel="0" collapsed="false">
      <c r="B4" s="157" t="s">
        <v>91</v>
      </c>
      <c r="C4" s="158" t="s">
        <v>92</v>
      </c>
      <c r="D4" s="159" t="s">
        <v>93</v>
      </c>
      <c r="E4" s="160" t="s">
        <v>94</v>
      </c>
      <c r="F4" s="161" t="s">
        <v>95</v>
      </c>
      <c r="G4" s="161" t="s">
        <v>96</v>
      </c>
      <c r="H4" s="157" t="s">
        <v>97</v>
      </c>
      <c r="I4" s="73"/>
      <c r="J4" s="13"/>
      <c r="K4" s="13"/>
      <c r="L4" s="13"/>
    </row>
    <row r="5" customFormat="false" ht="18.75" hidden="false" customHeight="true" outlineLevel="0" collapsed="false">
      <c r="B5" s="162" t="s">
        <v>98</v>
      </c>
      <c r="C5" s="163" t="n">
        <v>57664</v>
      </c>
      <c r="D5" s="66" t="n">
        <v>94998</v>
      </c>
      <c r="E5" s="66" t="n">
        <v>208689</v>
      </c>
      <c r="F5" s="164" t="n">
        <v>4351</v>
      </c>
      <c r="G5" s="164" t="n">
        <v>365702</v>
      </c>
      <c r="H5" s="165" t="n">
        <v>58733975</v>
      </c>
      <c r="I5" s="73"/>
      <c r="J5" s="13"/>
      <c r="K5" s="13"/>
      <c r="L5" s="13"/>
    </row>
    <row r="6" customFormat="false" ht="18.75" hidden="false" customHeight="true" outlineLevel="0" collapsed="false">
      <c r="B6" s="166" t="s">
        <v>99</v>
      </c>
      <c r="C6" s="163" t="n">
        <v>39122</v>
      </c>
      <c r="D6" s="66" t="n">
        <v>111525</v>
      </c>
      <c r="E6" s="66" t="n">
        <v>170619</v>
      </c>
      <c r="F6" s="164" t="n">
        <v>6220</v>
      </c>
      <c r="G6" s="164" t="n">
        <v>327486</v>
      </c>
      <c r="H6" s="165" t="n">
        <v>58461277</v>
      </c>
      <c r="I6" s="73"/>
      <c r="J6" s="13"/>
      <c r="K6" s="13"/>
      <c r="L6" s="13"/>
    </row>
    <row r="7" customFormat="false" ht="18.75" hidden="false" customHeight="true" outlineLevel="0" collapsed="false">
      <c r="B7" s="166" t="s">
        <v>100</v>
      </c>
      <c r="C7" s="163" t="n">
        <v>43328</v>
      </c>
      <c r="D7" s="66" t="n">
        <v>86553</v>
      </c>
      <c r="E7" s="66" t="n">
        <v>147363</v>
      </c>
      <c r="F7" s="164" t="n">
        <v>3273</v>
      </c>
      <c r="G7" s="164" t="n">
        <v>280518</v>
      </c>
      <c r="H7" s="165" t="n">
        <v>51655296</v>
      </c>
      <c r="I7" s="73"/>
      <c r="J7" s="13"/>
      <c r="K7" s="13"/>
      <c r="L7" s="13"/>
    </row>
    <row r="8" customFormat="false" ht="18.75" hidden="false" customHeight="true" outlineLevel="0" collapsed="false">
      <c r="B8" s="166" t="s">
        <v>101</v>
      </c>
      <c r="C8" s="163" t="n">
        <v>51175</v>
      </c>
      <c r="D8" s="66" t="n">
        <v>104264</v>
      </c>
      <c r="E8" s="66" t="n">
        <v>137444</v>
      </c>
      <c r="F8" s="164" t="n">
        <v>3181</v>
      </c>
      <c r="G8" s="164" t="n">
        <v>296063</v>
      </c>
      <c r="H8" s="165" t="n">
        <v>60606203</v>
      </c>
      <c r="I8" s="73"/>
      <c r="J8" s="13"/>
      <c r="K8" s="13"/>
      <c r="L8" s="13"/>
    </row>
    <row r="9" customFormat="false" ht="18.75" hidden="false" customHeight="true" outlineLevel="0" collapsed="false">
      <c r="B9" s="166" t="s">
        <v>102</v>
      </c>
      <c r="C9" s="163" t="n">
        <v>66182</v>
      </c>
      <c r="D9" s="66" t="n">
        <v>94686</v>
      </c>
      <c r="E9" s="66" t="n">
        <v>16974</v>
      </c>
      <c r="F9" s="164" t="n">
        <v>1820</v>
      </c>
      <c r="G9" s="164" t="n">
        <v>289662</v>
      </c>
      <c r="H9" s="165" t="n">
        <v>56914275</v>
      </c>
      <c r="I9" s="73"/>
      <c r="J9" s="13"/>
      <c r="K9" s="13"/>
      <c r="L9" s="13"/>
    </row>
    <row r="10" customFormat="false" ht="18.75" hidden="false" customHeight="true" outlineLevel="0" collapsed="false">
      <c r="B10" s="166" t="s">
        <v>103</v>
      </c>
      <c r="C10" s="163" t="n">
        <v>92338</v>
      </c>
      <c r="D10" s="66" t="n">
        <v>74270</v>
      </c>
      <c r="E10" s="66" t="n">
        <v>108151</v>
      </c>
      <c r="F10" s="164" t="n">
        <v>3670</v>
      </c>
      <c r="G10" s="164" t="n">
        <v>278430</v>
      </c>
      <c r="H10" s="165" t="n">
        <v>54675325</v>
      </c>
      <c r="I10" s="73"/>
      <c r="J10" s="13"/>
      <c r="K10" s="13"/>
      <c r="L10" s="13"/>
    </row>
    <row r="11" customFormat="false" ht="18.75" hidden="false" customHeight="true" outlineLevel="0" collapsed="false">
      <c r="B11" s="166" t="s">
        <v>104</v>
      </c>
      <c r="C11" s="163" t="n">
        <v>84561</v>
      </c>
      <c r="D11" s="66" t="n">
        <v>102282</v>
      </c>
      <c r="E11" s="66" t="n">
        <v>105556</v>
      </c>
      <c r="F11" s="164" t="n">
        <v>3296</v>
      </c>
      <c r="G11" s="164" t="n">
        <v>295695</v>
      </c>
      <c r="H11" s="165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66" t="s">
        <v>105</v>
      </c>
      <c r="C12" s="163" t="n">
        <v>81544.764</v>
      </c>
      <c r="D12" s="66" t="n">
        <v>88870.221</v>
      </c>
      <c r="E12" s="66" t="n">
        <v>88914.877</v>
      </c>
      <c r="F12" s="164" t="n">
        <v>2024.313</v>
      </c>
      <c r="G12" s="164" t="n">
        <v>261354.175</v>
      </c>
      <c r="H12" s="165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66" t="s">
        <v>106</v>
      </c>
      <c r="C13" s="163" t="n">
        <v>71106.854</v>
      </c>
      <c r="D13" s="66" t="n">
        <v>110990.006</v>
      </c>
      <c r="E13" s="66" t="n">
        <v>104182.974</v>
      </c>
      <c r="F13" s="164" t="n">
        <v>2747.348</v>
      </c>
      <c r="G13" s="164" t="n">
        <v>289027.182</v>
      </c>
      <c r="H13" s="165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67" t="s">
        <v>107</v>
      </c>
      <c r="C14" s="163" t="n">
        <v>72088.668</v>
      </c>
      <c r="D14" s="66" t="n">
        <v>91901.521</v>
      </c>
      <c r="E14" s="66" t="n">
        <v>80643.778</v>
      </c>
      <c r="F14" s="168" t="n">
        <v>2055.737</v>
      </c>
      <c r="G14" s="168" t="n">
        <v>246689.704</v>
      </c>
      <c r="H14" s="169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67" t="s">
        <v>108</v>
      </c>
      <c r="C15" s="170" t="n">
        <v>83563.9585</v>
      </c>
      <c r="D15" s="171" t="n">
        <v>33674.111</v>
      </c>
      <c r="E15" s="171" t="n">
        <v>73443.351</v>
      </c>
      <c r="F15" s="168" t="n">
        <v>3583.09</v>
      </c>
      <c r="G15" s="168" t="n">
        <v>194264.5105</v>
      </c>
      <c r="H15" s="168" t="n">
        <v>46118076.887</v>
      </c>
    </row>
    <row r="16" customFormat="false" ht="18.75" hidden="false" customHeight="true" outlineLevel="0" collapsed="false">
      <c r="B16" s="167" t="s">
        <v>109</v>
      </c>
      <c r="C16" s="170" t="n">
        <v>83950.521</v>
      </c>
      <c r="D16" s="171" t="n">
        <v>76899.924</v>
      </c>
      <c r="E16" s="171" t="n">
        <v>61885.7042</v>
      </c>
      <c r="F16" s="168" t="n">
        <v>4771.325</v>
      </c>
      <c r="G16" s="168" t="n">
        <v>227507.4742</v>
      </c>
      <c r="H16" s="168" t="n">
        <v>44271790.591</v>
      </c>
    </row>
    <row r="17" customFormat="false" ht="18.75" hidden="false" customHeight="true" outlineLevel="0" collapsed="false">
      <c r="B17" s="167" t="s">
        <v>110</v>
      </c>
      <c r="C17" s="170" t="n">
        <v>82630.461</v>
      </c>
      <c r="D17" s="171" t="n">
        <v>53110.781</v>
      </c>
      <c r="E17" s="171" t="n">
        <v>47610.263</v>
      </c>
      <c r="F17" s="168" t="n">
        <v>2503.861</v>
      </c>
      <c r="G17" s="168" t="n">
        <v>185855.366</v>
      </c>
      <c r="H17" s="168" t="n">
        <v>44640675.207</v>
      </c>
    </row>
    <row r="18" customFormat="false" ht="18.75" hidden="false" customHeight="true" outlineLevel="0" collapsed="false">
      <c r="B18" s="166" t="s">
        <v>111</v>
      </c>
      <c r="C18" s="68" t="n">
        <v>98771.847</v>
      </c>
      <c r="D18" s="66" t="n">
        <v>65123.601</v>
      </c>
      <c r="E18" s="66" t="n">
        <v>52498.1961</v>
      </c>
      <c r="F18" s="164" t="n">
        <v>2250.7927</v>
      </c>
      <c r="G18" s="164" t="n">
        <v>218644.4408</v>
      </c>
      <c r="H18" s="164" t="n">
        <v>48023736.334</v>
      </c>
    </row>
    <row r="19" customFormat="false" ht="18.75" hidden="false" customHeight="true" outlineLevel="0" collapsed="false">
      <c r="B19" s="166" t="s">
        <v>112</v>
      </c>
      <c r="C19" s="68" t="n">
        <v>99788.3295</v>
      </c>
      <c r="D19" s="66" t="n">
        <v>103786.06959</v>
      </c>
      <c r="E19" s="66" t="n">
        <v>41127.315</v>
      </c>
      <c r="F19" s="164" t="n">
        <v>5327.488</v>
      </c>
      <c r="G19" s="164" t="n">
        <v>250029.20209</v>
      </c>
      <c r="H19" s="164" t="n">
        <v>52927538.527</v>
      </c>
    </row>
    <row r="20" customFormat="false" ht="18.75" hidden="false" customHeight="true" outlineLevel="0" collapsed="false">
      <c r="B20" s="166" t="s">
        <v>113</v>
      </c>
      <c r="C20" s="163" t="n">
        <v>94925.893</v>
      </c>
      <c r="D20" s="68" t="n">
        <v>122664.4201</v>
      </c>
      <c r="E20" s="66" t="n">
        <v>31126.0877</v>
      </c>
      <c r="F20" s="172" t="n">
        <v>942.768</v>
      </c>
      <c r="G20" s="172" t="n">
        <v>249659.1688</v>
      </c>
      <c r="H20" s="172" t="n">
        <v>63530360.762</v>
      </c>
    </row>
    <row r="21" customFormat="false" ht="18.75" hidden="false" customHeight="true" outlineLevel="0" collapsed="false">
      <c r="B21" s="166" t="s">
        <v>114</v>
      </c>
      <c r="C21" s="163" t="n">
        <v>95914.0841</v>
      </c>
      <c r="D21" s="68" t="n">
        <v>81297.9301</v>
      </c>
      <c r="E21" s="66" t="n">
        <v>26720.0014</v>
      </c>
      <c r="F21" s="172" t="n">
        <v>2318.469</v>
      </c>
      <c r="G21" s="172" t="n">
        <v>206250.4846</v>
      </c>
      <c r="H21" s="172" t="n">
        <v>57103474.177</v>
      </c>
    </row>
    <row r="22" customFormat="false" ht="18.75" hidden="false" customHeight="true" outlineLevel="0" collapsed="false">
      <c r="B22" s="166" t="s">
        <v>115</v>
      </c>
      <c r="C22" s="173" t="n">
        <v>106465.1445</v>
      </c>
      <c r="D22" s="170" t="n">
        <v>86060.074</v>
      </c>
      <c r="E22" s="171" t="n">
        <v>22258.5533</v>
      </c>
      <c r="F22" s="174" t="n">
        <v>1921.87</v>
      </c>
      <c r="G22" s="172" t="n">
        <v>216705.6418</v>
      </c>
      <c r="H22" s="172" t="n">
        <v>45545693.633</v>
      </c>
    </row>
    <row r="23" customFormat="false" ht="18.75" hidden="false" customHeight="true" outlineLevel="0" collapsed="false">
      <c r="B23" s="175" t="s">
        <v>116</v>
      </c>
      <c r="C23" s="173" t="n">
        <v>65783.4615</v>
      </c>
      <c r="D23" s="171" t="n">
        <v>99921.0414</v>
      </c>
      <c r="E23" s="171" t="n">
        <v>23865.8251</v>
      </c>
      <c r="F23" s="176" t="n">
        <v>1751.8958</v>
      </c>
      <c r="G23" s="170" t="n">
        <v>191322.2238</v>
      </c>
      <c r="H23" s="165" t="n">
        <v>41723320.215</v>
      </c>
    </row>
    <row r="24" customFormat="false" ht="18.75" hidden="false" customHeight="true" outlineLevel="0" collapsed="false">
      <c r="B24" s="177" t="s">
        <v>117</v>
      </c>
      <c r="C24" s="178" t="n">
        <v>2257.091</v>
      </c>
      <c r="D24" s="26" t="n">
        <v>902.653</v>
      </c>
      <c r="E24" s="26" t="n">
        <v>903.593</v>
      </c>
      <c r="F24" s="179" t="n">
        <v>1.178</v>
      </c>
      <c r="G24" s="180" t="n">
        <v>4064.515</v>
      </c>
      <c r="H24" s="181" t="n">
        <v>1664398.5</v>
      </c>
      <c r="I24" s="61"/>
    </row>
    <row r="25" customFormat="false" ht="18.75" hidden="false" customHeight="true" outlineLevel="0" collapsed="false">
      <c r="B25" s="182" t="s">
        <v>118</v>
      </c>
      <c r="C25" s="183" t="n">
        <v>1409.927</v>
      </c>
      <c r="D25" s="42" t="n">
        <v>2351.685</v>
      </c>
      <c r="E25" s="42" t="n">
        <v>679.393</v>
      </c>
      <c r="F25" s="184" t="n">
        <v>7.992</v>
      </c>
      <c r="G25" s="185" t="n">
        <v>4448.997</v>
      </c>
      <c r="H25" s="181" t="n">
        <v>1454981.5</v>
      </c>
    </row>
    <row r="26" customFormat="false" ht="18.75" hidden="false" customHeight="true" outlineLevel="0" collapsed="false">
      <c r="B26" s="182" t="s">
        <v>119</v>
      </c>
      <c r="C26" s="183" t="n">
        <v>1647.9887</v>
      </c>
      <c r="D26" s="42" t="n">
        <v>2644.3995</v>
      </c>
      <c r="E26" s="42" t="n">
        <v>858.1172</v>
      </c>
      <c r="F26" s="184" t="n">
        <v>49.988</v>
      </c>
      <c r="G26" s="185" t="n">
        <f aca="false">SUM(C26:F26)</f>
        <v>5200.4934</v>
      </c>
      <c r="H26" s="186" t="n">
        <v>1626988</v>
      </c>
    </row>
    <row r="27" customFormat="false" ht="18.75" hidden="false" customHeight="true" outlineLevel="0" collapsed="false">
      <c r="B27" s="182" t="s">
        <v>120</v>
      </c>
      <c r="C27" s="183" t="n">
        <v>2053.2958</v>
      </c>
      <c r="D27" s="42" t="n">
        <v>14939.059</v>
      </c>
      <c r="E27" s="42" t="n">
        <v>439.041</v>
      </c>
      <c r="F27" s="184" t="n">
        <v>29.577</v>
      </c>
      <c r="G27" s="185" t="n">
        <f aca="false">SUM(C27:F27)</f>
        <v>17460.9728</v>
      </c>
      <c r="H27" s="186" t="n">
        <v>2321911</v>
      </c>
    </row>
    <row r="28" customFormat="false" ht="18.75" hidden="false" customHeight="true" outlineLevel="0" collapsed="false">
      <c r="B28" s="182" t="s">
        <v>121</v>
      </c>
      <c r="C28" s="187" t="n">
        <v>3246.221</v>
      </c>
      <c r="D28" s="90" t="n">
        <v>19496.707</v>
      </c>
      <c r="E28" s="90" t="n">
        <v>469.3395</v>
      </c>
      <c r="F28" s="188" t="n">
        <v>189.394</v>
      </c>
      <c r="G28" s="185" t="n">
        <f aca="false">SUM(C28:F28)</f>
        <v>23401.6615</v>
      </c>
      <c r="H28" s="186" t="n">
        <v>3008664</v>
      </c>
    </row>
    <row r="29" customFormat="false" ht="18.75" hidden="false" customHeight="true" outlineLevel="0" collapsed="false">
      <c r="B29" s="182" t="s">
        <v>122</v>
      </c>
      <c r="C29" s="183" t="n">
        <v>5106.5204</v>
      </c>
      <c r="D29" s="42" t="n">
        <v>20552.467</v>
      </c>
      <c r="E29" s="42" t="n">
        <v>477.7932</v>
      </c>
      <c r="F29" s="184" t="n">
        <v>167.947</v>
      </c>
      <c r="G29" s="185" t="n">
        <f aca="false">SUM(C29:F29)</f>
        <v>26304.7276</v>
      </c>
      <c r="H29" s="186" t="n">
        <v>3350689</v>
      </c>
    </row>
    <row r="30" customFormat="false" ht="18.75" hidden="false" customHeight="true" outlineLevel="0" collapsed="false">
      <c r="B30" s="189" t="s">
        <v>123</v>
      </c>
      <c r="C30" s="187" t="n">
        <v>6282.0143</v>
      </c>
      <c r="D30" s="90" t="n">
        <v>13436.0842</v>
      </c>
      <c r="E30" s="90" t="n">
        <v>4469.447</v>
      </c>
      <c r="F30" s="188" t="n">
        <v>98.971</v>
      </c>
      <c r="G30" s="185" t="n">
        <f aca="false">SUM(C30:F30)</f>
        <v>24286.5165</v>
      </c>
      <c r="H30" s="186" t="n">
        <v>4304983</v>
      </c>
    </row>
    <row r="31" customFormat="false" ht="18.75" hidden="false" customHeight="true" outlineLevel="0" collapsed="false">
      <c r="B31" s="182" t="s">
        <v>124</v>
      </c>
      <c r="C31" s="187" t="n">
        <v>3925.154</v>
      </c>
      <c r="D31" s="90" t="n">
        <v>5368.55</v>
      </c>
      <c r="E31" s="90" t="n">
        <v>2882.47</v>
      </c>
      <c r="F31" s="188" t="n">
        <v>76.66725</v>
      </c>
      <c r="G31" s="185" t="n">
        <f aca="false">SUM(C31:F31)</f>
        <v>12252.84125</v>
      </c>
      <c r="H31" s="186" t="n">
        <v>3360818</v>
      </c>
      <c r="J31" s="61"/>
    </row>
    <row r="32" customFormat="false" ht="18.75" hidden="false" customHeight="true" outlineLevel="0" collapsed="false">
      <c r="B32" s="182" t="s">
        <v>125</v>
      </c>
      <c r="C32" s="187" t="n">
        <v>2638.0682</v>
      </c>
      <c r="D32" s="90" t="n">
        <v>602.7285</v>
      </c>
      <c r="E32" s="90" t="n">
        <v>3684.505</v>
      </c>
      <c r="F32" s="188" t="n">
        <v>212.758</v>
      </c>
      <c r="G32" s="185" t="n">
        <f aca="false">SUM(C32:F32)</f>
        <v>7138.0597</v>
      </c>
      <c r="H32" s="186" t="n">
        <v>2400323</v>
      </c>
    </row>
    <row r="33" customFormat="false" ht="18.75" hidden="false" customHeight="true" outlineLevel="0" collapsed="false">
      <c r="B33" s="182" t="s">
        <v>126</v>
      </c>
      <c r="C33" s="187" t="n">
        <v>16280.9549</v>
      </c>
      <c r="D33" s="90" t="n">
        <v>164.867</v>
      </c>
      <c r="E33" s="90" t="n">
        <v>2726.352</v>
      </c>
      <c r="F33" s="188" t="n">
        <v>90.69</v>
      </c>
      <c r="G33" s="185" t="n">
        <f aca="false">SUM(C33:F33)</f>
        <v>19262.8639</v>
      </c>
      <c r="H33" s="186" t="n">
        <v>3060244</v>
      </c>
      <c r="I33" s="30"/>
    </row>
    <row r="34" customFormat="false" ht="18.75" hidden="false" customHeight="true" outlineLevel="0" collapsed="false">
      <c r="B34" s="190" t="s">
        <v>127</v>
      </c>
      <c r="C34" s="191" t="n">
        <f aca="false">SUM(C24:C33)</f>
        <v>44847.2353</v>
      </c>
      <c r="D34" s="192" t="n">
        <f aca="false">SUM(D24:D33)</f>
        <v>80459.2002</v>
      </c>
      <c r="E34" s="192" t="n">
        <f aca="false">SUM(E24:E33)</f>
        <v>17590.0509</v>
      </c>
      <c r="F34" s="193" t="n">
        <f aca="false">SUM(F24:F33)</f>
        <v>925.16225</v>
      </c>
      <c r="G34" s="191" t="n">
        <f aca="false">SUM(G24:G33)</f>
        <v>143821.64865</v>
      </c>
      <c r="H34" s="191" t="n">
        <f aca="false">SUM(H24:H33)</f>
        <v>26554000</v>
      </c>
    </row>
    <row r="35" customFormat="false" ht="18.75" hidden="false" customHeight="true" outlineLevel="0" collapsed="false">
      <c r="B35" s="182" t="s">
        <v>128</v>
      </c>
      <c r="C35" s="194" t="n">
        <v>9984.8829</v>
      </c>
      <c r="D35" s="81" t="n">
        <v>150.7422</v>
      </c>
      <c r="E35" s="81" t="n">
        <v>1974.989</v>
      </c>
      <c r="F35" s="195" t="n">
        <v>67.6043</v>
      </c>
      <c r="G35" s="185" t="n">
        <f aca="false">SUM(C35:F35)</f>
        <v>12178.2184</v>
      </c>
      <c r="H35" s="186" t="n">
        <v>3781206</v>
      </c>
    </row>
    <row r="36" customFormat="false" ht="18.75" hidden="false" customHeight="true" outlineLevel="0" collapsed="false">
      <c r="B36" s="189" t="s">
        <v>129</v>
      </c>
      <c r="C36" s="196" t="n">
        <v>9117.5757</v>
      </c>
      <c r="D36" s="100" t="n">
        <v>454.244</v>
      </c>
      <c r="E36" s="100" t="n">
        <v>1582.4101</v>
      </c>
      <c r="F36" s="197" t="n">
        <v>33.8375</v>
      </c>
      <c r="G36" s="198" t="n">
        <f aca="false">SUM(C36:F36)</f>
        <v>11188.0673</v>
      </c>
      <c r="H36" s="199" t="n">
        <v>3848273</v>
      </c>
      <c r="I36" s="30"/>
    </row>
    <row r="37" customFormat="false" ht="18.75" hidden="false" customHeight="true" outlineLevel="0" collapsed="false">
      <c r="B37" s="200" t="s">
        <v>130</v>
      </c>
      <c r="C37" s="103" t="n">
        <v>63949.6939</v>
      </c>
      <c r="D37" s="103" t="n">
        <v>81064.1864</v>
      </c>
      <c r="E37" s="104" t="n">
        <v>21147.45</v>
      </c>
      <c r="F37" s="172" t="n">
        <v>1026.60405</v>
      </c>
      <c r="G37" s="172" t="n">
        <v>167187.93435</v>
      </c>
      <c r="H37" s="164" t="n">
        <v>34183479</v>
      </c>
    </row>
    <row r="38" customFormat="false" ht="18.75" hidden="false" customHeight="true" outlineLevel="0" collapsed="false">
      <c r="B38" s="201" t="s">
        <v>131</v>
      </c>
      <c r="C38" s="178" t="n">
        <v>2836.836</v>
      </c>
      <c r="D38" s="26" t="n">
        <v>1014.811</v>
      </c>
      <c r="E38" s="26" t="n">
        <v>705.218</v>
      </c>
      <c r="F38" s="202" t="n">
        <v>1.273</v>
      </c>
      <c r="G38" s="203" t="n">
        <v>4558.138</v>
      </c>
      <c r="H38" s="180" t="n">
        <v>1473669.363</v>
      </c>
      <c r="I38" s="30"/>
    </row>
    <row r="39" customFormat="false" ht="18.75" hidden="false" customHeight="true" outlineLevel="0" collapsed="false">
      <c r="B39" s="204" t="s">
        <v>118</v>
      </c>
      <c r="C39" s="183" t="n">
        <v>1130.04495</v>
      </c>
      <c r="D39" s="42" t="n">
        <v>1931.6498</v>
      </c>
      <c r="E39" s="42" t="n">
        <v>554.226883</v>
      </c>
      <c r="F39" s="205" t="n">
        <v>4.7265</v>
      </c>
      <c r="G39" s="186" t="n">
        <v>3620.648133</v>
      </c>
      <c r="H39" s="206" t="n">
        <v>1068246.363</v>
      </c>
    </row>
    <row r="40" customFormat="false" ht="18.75" hidden="false" customHeight="true" outlineLevel="0" collapsed="false">
      <c r="B40" s="182" t="s">
        <v>119</v>
      </c>
      <c r="C40" s="183" t="n">
        <v>1322.631</v>
      </c>
      <c r="D40" s="42" t="n">
        <v>2070.5731</v>
      </c>
      <c r="E40" s="42" t="n">
        <v>720.5047</v>
      </c>
      <c r="F40" s="205" t="n">
        <v>28.869</v>
      </c>
      <c r="G40" s="186" t="n">
        <v>4142.5778</v>
      </c>
      <c r="H40" s="206" t="n">
        <v>1339740.8051</v>
      </c>
    </row>
    <row r="41" customFormat="false" ht="18.75" hidden="false" customHeight="true" outlineLevel="0" collapsed="false">
      <c r="B41" s="182" t="s">
        <v>120</v>
      </c>
      <c r="C41" s="183" t="n">
        <v>2478.9069</v>
      </c>
      <c r="D41" s="42" t="n">
        <v>12171.4633</v>
      </c>
      <c r="E41" s="42" t="n">
        <v>509.9463</v>
      </c>
      <c r="F41" s="205" t="n">
        <v>25.9855</v>
      </c>
      <c r="G41" s="186" t="n">
        <v>15186.302</v>
      </c>
      <c r="H41" s="185" t="n">
        <v>2570587.4372</v>
      </c>
    </row>
    <row r="42" customFormat="false" ht="18.75" hidden="false" customHeight="true" outlineLevel="0" collapsed="false">
      <c r="B42" s="182" t="s">
        <v>121</v>
      </c>
      <c r="C42" s="183" t="n">
        <v>2957.4631</v>
      </c>
      <c r="D42" s="42" t="n">
        <v>21225.9121</v>
      </c>
      <c r="E42" s="42" t="n">
        <v>501.549</v>
      </c>
      <c r="F42" s="205" t="n">
        <v>128.773</v>
      </c>
      <c r="G42" s="186" t="n">
        <v>24813.6972</v>
      </c>
      <c r="H42" s="185" t="n">
        <v>4372778.3972</v>
      </c>
    </row>
    <row r="43" customFormat="false" ht="18.75" hidden="false" customHeight="true" outlineLevel="0" collapsed="false">
      <c r="B43" s="182" t="s">
        <v>122</v>
      </c>
      <c r="C43" s="183" t="n">
        <v>4237.9767</v>
      </c>
      <c r="D43" s="42" t="n">
        <v>21181.34705</v>
      </c>
      <c r="E43" s="42" t="n">
        <v>503.20349</v>
      </c>
      <c r="F43" s="205" t="n">
        <v>173.7285</v>
      </c>
      <c r="G43" s="186" t="n">
        <v>26096.25574</v>
      </c>
      <c r="H43" s="185" t="n">
        <v>5131716.012</v>
      </c>
    </row>
    <row r="44" customFormat="false" ht="18.75" hidden="false" customHeight="true" outlineLevel="0" collapsed="false">
      <c r="B44" s="182" t="s">
        <v>123</v>
      </c>
      <c r="C44" s="183" t="n">
        <v>7328.5458</v>
      </c>
      <c r="D44" s="42" t="n">
        <v>14921.9254</v>
      </c>
      <c r="E44" s="42" t="n">
        <v>1969.0357</v>
      </c>
      <c r="F44" s="205" t="n">
        <v>94.497</v>
      </c>
      <c r="G44" s="186" t="n">
        <v>24314.0039</v>
      </c>
      <c r="H44" s="185" t="n">
        <v>4876038.0976</v>
      </c>
      <c r="J44" s="30"/>
    </row>
    <row r="45" customFormat="false" ht="18.75" hidden="false" customHeight="true" outlineLevel="0" collapsed="false">
      <c r="B45" s="182" t="s">
        <v>124</v>
      </c>
      <c r="C45" s="183" t="n">
        <v>5059.7334</v>
      </c>
      <c r="D45" s="42" t="n">
        <v>2970.6566</v>
      </c>
      <c r="E45" s="42" t="n">
        <v>2261.1519</v>
      </c>
      <c r="F45" s="205" t="n">
        <v>302.657</v>
      </c>
      <c r="G45" s="186" t="n">
        <v>10594.1989</v>
      </c>
      <c r="H45" s="185" t="n">
        <v>2589396.5019</v>
      </c>
    </row>
    <row r="46" customFormat="false" ht="18.75" hidden="false" customHeight="true" outlineLevel="0" collapsed="false">
      <c r="B46" s="182" t="s">
        <v>125</v>
      </c>
      <c r="C46" s="183" t="n">
        <v>1739.1668</v>
      </c>
      <c r="D46" s="42" t="n">
        <v>522.415</v>
      </c>
      <c r="E46" s="42" t="n">
        <v>2210.7145</v>
      </c>
      <c r="F46" s="205" t="n">
        <v>296.11</v>
      </c>
      <c r="G46" s="30" t="n">
        <v>4768.4063</v>
      </c>
      <c r="H46" s="185" t="n">
        <v>2126400.2153</v>
      </c>
    </row>
    <row r="47" customFormat="false" ht="18.75" hidden="false" customHeight="true" outlineLevel="0" collapsed="false">
      <c r="B47" s="182" t="s">
        <v>126</v>
      </c>
      <c r="C47" s="183" t="n">
        <v>13952.5121</v>
      </c>
      <c r="D47" s="42" t="n">
        <v>84.6141</v>
      </c>
      <c r="E47" s="42" t="n">
        <v>1296.713</v>
      </c>
      <c r="F47" s="205" t="n">
        <v>213.98725</v>
      </c>
      <c r="G47" s="186" t="n">
        <v>15547.82645</v>
      </c>
      <c r="H47" s="185" t="n">
        <v>2525434.50238</v>
      </c>
    </row>
    <row r="48" customFormat="false" ht="18.75" hidden="false" customHeight="true" outlineLevel="0" collapsed="false">
      <c r="B48" s="182" t="s">
        <v>128</v>
      </c>
      <c r="C48" s="183"/>
      <c r="D48" s="42"/>
      <c r="E48" s="42"/>
      <c r="F48" s="205"/>
      <c r="G48" s="186" t="n">
        <v>0</v>
      </c>
      <c r="H48" s="185"/>
    </row>
    <row r="49" customFormat="false" ht="18.75" hidden="false" customHeight="true" outlineLevel="0" collapsed="false">
      <c r="B49" s="207" t="s">
        <v>129</v>
      </c>
      <c r="C49" s="196"/>
      <c r="D49" s="100"/>
      <c r="E49" s="100"/>
      <c r="F49" s="208"/>
      <c r="G49" s="209" t="n">
        <v>0</v>
      </c>
      <c r="H49" s="198"/>
    </row>
    <row r="50" customFormat="false" ht="18.75" hidden="false" customHeight="true" outlineLevel="0" collapsed="false">
      <c r="B50" s="210" t="s">
        <v>132</v>
      </c>
      <c r="C50" s="58" t="n">
        <v>43043.81675</v>
      </c>
      <c r="D50" s="56" t="n">
        <v>78095.36745</v>
      </c>
      <c r="E50" s="56" t="n">
        <v>11232.263473</v>
      </c>
      <c r="F50" s="211" t="n">
        <v>1270.60675</v>
      </c>
      <c r="G50" s="30" t="n">
        <v>133642.054423</v>
      </c>
      <c r="H50" s="212" t="n">
        <v>28074007.69468</v>
      </c>
    </row>
    <row r="51" customFormat="false" ht="40.5" hidden="false" customHeight="true" outlineLevel="0" collapsed="false">
      <c r="B51" s="213" t="s">
        <v>133</v>
      </c>
      <c r="C51" s="214" t="n">
        <v>-4.02124799429944</v>
      </c>
      <c r="D51" s="215" t="n">
        <v>-2.93792722786723</v>
      </c>
      <c r="E51" s="215" t="n">
        <v>-36.144224159124</v>
      </c>
      <c r="F51" s="216" t="n">
        <v>37.3388019236626</v>
      </c>
      <c r="G51" s="217" t="n">
        <v>-7.07792903401681</v>
      </c>
      <c r="H51" s="218" t="n">
        <v>5.7242136577539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19"/>
      <c r="C3" s="220"/>
      <c r="D3" s="220"/>
      <c r="E3" s="220"/>
      <c r="F3" s="220"/>
      <c r="G3" s="156" t="s">
        <v>135</v>
      </c>
      <c r="H3" s="156"/>
    </row>
    <row r="4" customFormat="false" ht="35.25" hidden="false" customHeight="true" outlineLevel="0" collapsed="false">
      <c r="A4" s="221"/>
      <c r="B4" s="222" t="s">
        <v>136</v>
      </c>
      <c r="C4" s="223" t="s">
        <v>96</v>
      </c>
      <c r="D4" s="223"/>
      <c r="E4" s="223"/>
      <c r="F4" s="223"/>
      <c r="G4" s="223"/>
      <c r="H4" s="161" t="s">
        <v>97</v>
      </c>
    </row>
    <row r="5" customFormat="false" ht="35.25" hidden="false" customHeight="true" outlineLevel="0" collapsed="false">
      <c r="A5" s="221"/>
      <c r="B5" s="222"/>
      <c r="C5" s="19" t="s">
        <v>137</v>
      </c>
      <c r="D5" s="17" t="s">
        <v>50</v>
      </c>
      <c r="E5" s="224" t="s">
        <v>94</v>
      </c>
      <c r="F5" s="17" t="s">
        <v>77</v>
      </c>
      <c r="G5" s="225" t="s">
        <v>138</v>
      </c>
      <c r="H5" s="161"/>
      <c r="I5" s="73"/>
      <c r="J5" s="73"/>
    </row>
    <row r="6" customFormat="false" ht="23.1" hidden="false" customHeight="true" outlineLevel="0" collapsed="false">
      <c r="A6" s="221"/>
      <c r="B6" s="226" t="s">
        <v>139</v>
      </c>
      <c r="C6" s="227" t="n">
        <v>104354</v>
      </c>
      <c r="D6" s="228" t="n">
        <v>2491</v>
      </c>
      <c r="E6" s="228" t="n">
        <v>31567</v>
      </c>
      <c r="F6" s="228"/>
      <c r="G6" s="229" t="n">
        <v>138412</v>
      </c>
      <c r="H6" s="230" t="n">
        <v>75177</v>
      </c>
      <c r="I6" s="73"/>
      <c r="J6" s="73"/>
    </row>
    <row r="7" customFormat="false" ht="23.1" hidden="false" customHeight="true" outlineLevel="0" collapsed="false">
      <c r="A7" s="221"/>
      <c r="B7" s="231" t="s">
        <v>140</v>
      </c>
      <c r="C7" s="232" t="n">
        <v>7570</v>
      </c>
      <c r="D7" s="233" t="n">
        <v>6</v>
      </c>
      <c r="E7" s="233" t="n">
        <v>1550</v>
      </c>
      <c r="F7" s="233"/>
      <c r="G7" s="229" t="n">
        <v>9126</v>
      </c>
      <c r="H7" s="234" t="n">
        <v>5591</v>
      </c>
      <c r="I7" s="73"/>
      <c r="J7" s="73"/>
    </row>
    <row r="8" customFormat="false" ht="23.1" hidden="false" customHeight="true" outlineLevel="0" collapsed="false">
      <c r="A8" s="221"/>
      <c r="B8" s="231" t="s">
        <v>141</v>
      </c>
      <c r="C8" s="232"/>
      <c r="D8" s="233"/>
      <c r="E8" s="233"/>
      <c r="F8" s="233"/>
      <c r="G8" s="229"/>
      <c r="H8" s="234"/>
      <c r="I8" s="73"/>
      <c r="J8" s="73"/>
    </row>
    <row r="9" customFormat="false" ht="23.1" hidden="false" customHeight="true" outlineLevel="0" collapsed="false">
      <c r="A9" s="221"/>
      <c r="B9" s="235" t="s">
        <v>142</v>
      </c>
      <c r="C9" s="232"/>
      <c r="D9" s="233"/>
      <c r="E9" s="233"/>
      <c r="F9" s="233"/>
      <c r="G9" s="229"/>
      <c r="H9" s="234"/>
      <c r="I9" s="73"/>
      <c r="J9" s="73"/>
    </row>
    <row r="10" customFormat="false" ht="23.1" hidden="false" customHeight="true" outlineLevel="0" collapsed="false">
      <c r="A10" s="221"/>
      <c r="B10" s="236" t="s">
        <v>143</v>
      </c>
      <c r="C10" s="237" t="n">
        <v>17396.7</v>
      </c>
      <c r="D10" s="238" t="n">
        <v>1277</v>
      </c>
      <c r="E10" s="238" t="n">
        <v>14733</v>
      </c>
      <c r="F10" s="238"/>
      <c r="G10" s="229" t="n">
        <v>33406.7</v>
      </c>
      <c r="H10" s="239" t="n">
        <v>34091</v>
      </c>
      <c r="I10" s="73"/>
      <c r="J10" s="73"/>
    </row>
    <row r="11" customFormat="false" ht="23.1" hidden="false" customHeight="true" outlineLevel="0" collapsed="false">
      <c r="A11" s="221"/>
      <c r="B11" s="240" t="s">
        <v>144</v>
      </c>
      <c r="C11" s="241" t="n">
        <v>129320.7</v>
      </c>
      <c r="D11" s="242" t="n">
        <v>3774</v>
      </c>
      <c r="E11" s="242" t="n">
        <v>47850</v>
      </c>
      <c r="F11" s="242" t="n">
        <v>0</v>
      </c>
      <c r="G11" s="243" t="n">
        <v>180944.7</v>
      </c>
      <c r="H11" s="244" t="n">
        <v>114859</v>
      </c>
      <c r="I11" s="73"/>
      <c r="J11" s="73"/>
      <c r="O11" s="61"/>
    </row>
    <row r="12" customFormat="false" ht="23.1" hidden="false" customHeight="true" outlineLevel="0" collapsed="false">
      <c r="A12" s="221"/>
      <c r="B12" s="226" t="s">
        <v>145</v>
      </c>
      <c r="C12" s="227" t="n">
        <v>2167</v>
      </c>
      <c r="D12" s="228" t="n">
        <v>99</v>
      </c>
      <c r="E12" s="228" t="n">
        <v>1602</v>
      </c>
      <c r="F12" s="228" t="n">
        <v>1758</v>
      </c>
      <c r="G12" s="229" t="n">
        <v>5626</v>
      </c>
      <c r="H12" s="230" t="n">
        <v>3602</v>
      </c>
      <c r="I12" s="73"/>
      <c r="J12" s="73"/>
    </row>
    <row r="13" customFormat="false" ht="23.1" hidden="false" customHeight="true" outlineLevel="0" collapsed="false">
      <c r="A13" s="221"/>
      <c r="B13" s="231" t="s">
        <v>146</v>
      </c>
      <c r="C13" s="232" t="n">
        <v>129694</v>
      </c>
      <c r="D13" s="233" t="n">
        <v>1280</v>
      </c>
      <c r="E13" s="233" t="n">
        <v>3045</v>
      </c>
      <c r="F13" s="233"/>
      <c r="G13" s="229" t="n">
        <v>134019</v>
      </c>
      <c r="H13" s="234" t="n">
        <v>58760</v>
      </c>
      <c r="I13" s="73"/>
      <c r="J13" s="73"/>
    </row>
    <row r="14" customFormat="false" ht="23.1" hidden="false" customHeight="true" outlineLevel="0" collapsed="false">
      <c r="A14" s="221"/>
      <c r="B14" s="231" t="s">
        <v>147</v>
      </c>
      <c r="C14" s="232" t="n">
        <v>1107</v>
      </c>
      <c r="D14" s="233"/>
      <c r="E14" s="233"/>
      <c r="F14" s="233"/>
      <c r="G14" s="229" t="n">
        <v>1107</v>
      </c>
      <c r="H14" s="234" t="n">
        <v>390</v>
      </c>
      <c r="I14" s="73"/>
      <c r="J14" s="73"/>
    </row>
    <row r="15" customFormat="false" ht="23.1" hidden="false" customHeight="true" outlineLevel="0" collapsed="false">
      <c r="A15" s="221"/>
      <c r="B15" s="231" t="s">
        <v>148</v>
      </c>
      <c r="C15" s="232" t="n">
        <v>7922</v>
      </c>
      <c r="D15" s="233" t="n">
        <v>8864</v>
      </c>
      <c r="E15" s="233" t="n">
        <v>2751</v>
      </c>
      <c r="F15" s="233"/>
      <c r="G15" s="229" t="n">
        <v>19537</v>
      </c>
      <c r="H15" s="234" t="n">
        <v>6386</v>
      </c>
      <c r="I15" s="73"/>
      <c r="J15" s="73"/>
    </row>
    <row r="16" customFormat="false" ht="23.1" hidden="false" customHeight="true" outlineLevel="0" collapsed="false">
      <c r="A16" s="221"/>
      <c r="B16" s="231" t="s">
        <v>149</v>
      </c>
      <c r="C16" s="232" t="n">
        <v>127.2</v>
      </c>
      <c r="D16" s="233" t="n">
        <v>24054.1</v>
      </c>
      <c r="E16" s="233" t="n">
        <v>3388.6</v>
      </c>
      <c r="F16" s="233"/>
      <c r="G16" s="229" t="n">
        <v>27569.9</v>
      </c>
      <c r="H16" s="234" t="n">
        <v>19027.4</v>
      </c>
      <c r="I16" s="73"/>
      <c r="J16" s="73"/>
    </row>
    <row r="17" customFormat="false" ht="23.1" hidden="false" customHeight="true" outlineLevel="0" collapsed="false">
      <c r="A17" s="221"/>
      <c r="B17" s="231" t="s">
        <v>150</v>
      </c>
      <c r="C17" s="232" t="n">
        <v>3126</v>
      </c>
      <c r="D17" s="233" t="n">
        <v>33611</v>
      </c>
      <c r="E17" s="233" t="n">
        <v>6846</v>
      </c>
      <c r="F17" s="233"/>
      <c r="G17" s="229" t="n">
        <v>43583</v>
      </c>
      <c r="H17" s="234" t="n">
        <v>44305</v>
      </c>
      <c r="I17" s="73"/>
      <c r="J17" s="73"/>
    </row>
    <row r="18" customFormat="false" ht="23.1" hidden="false" customHeight="true" outlineLevel="0" collapsed="false">
      <c r="A18" s="221"/>
      <c r="B18" s="231" t="s">
        <v>151</v>
      </c>
      <c r="C18" s="232" t="n">
        <v>4351</v>
      </c>
      <c r="D18" s="233" t="n">
        <v>829</v>
      </c>
      <c r="E18" s="233" t="n">
        <v>5484</v>
      </c>
      <c r="F18" s="233"/>
      <c r="G18" s="229" t="n">
        <v>10664</v>
      </c>
      <c r="H18" s="234" t="n">
        <v>34575</v>
      </c>
      <c r="I18" s="73"/>
      <c r="J18" s="73"/>
    </row>
    <row r="19" customFormat="false" ht="23.1" hidden="false" customHeight="true" outlineLevel="0" collapsed="false">
      <c r="A19" s="221"/>
      <c r="B19" s="231" t="s">
        <v>152</v>
      </c>
      <c r="C19" s="232" t="n">
        <v>50843</v>
      </c>
      <c r="D19" s="233" t="n">
        <v>11151</v>
      </c>
      <c r="E19" s="233" t="n">
        <v>64209</v>
      </c>
      <c r="F19" s="233" t="n">
        <v>4850</v>
      </c>
      <c r="G19" s="229" t="n">
        <v>131053</v>
      </c>
      <c r="H19" s="234" t="n">
        <v>267547</v>
      </c>
      <c r="I19" s="73"/>
      <c r="J19" s="73"/>
    </row>
    <row r="20" customFormat="false" ht="23.1" hidden="false" customHeight="true" outlineLevel="0" collapsed="false">
      <c r="A20" s="221"/>
      <c r="B20" s="231" t="s">
        <v>153</v>
      </c>
      <c r="C20" s="232" t="n">
        <v>19630</v>
      </c>
      <c r="D20" s="233"/>
      <c r="E20" s="233" t="n">
        <v>489</v>
      </c>
      <c r="F20" s="233" t="n">
        <v>4224</v>
      </c>
      <c r="G20" s="229" t="n">
        <v>24343</v>
      </c>
      <c r="H20" s="234" t="n">
        <v>6562</v>
      </c>
      <c r="I20" s="73"/>
      <c r="J20" s="73"/>
    </row>
    <row r="21" customFormat="false" ht="23.1" hidden="false" customHeight="true" outlineLevel="0" collapsed="false">
      <c r="A21" s="221"/>
      <c r="B21" s="231" t="s">
        <v>154</v>
      </c>
      <c r="C21" s="232" t="n">
        <v>57802</v>
      </c>
      <c r="D21" s="233"/>
      <c r="E21" s="233" t="n">
        <v>12238</v>
      </c>
      <c r="F21" s="233" t="n">
        <v>91618</v>
      </c>
      <c r="G21" s="229" t="n">
        <v>161658</v>
      </c>
      <c r="H21" s="234" t="n">
        <v>275795</v>
      </c>
      <c r="I21" s="73"/>
      <c r="J21" s="73"/>
    </row>
    <row r="22" customFormat="false" ht="23.1" hidden="false" customHeight="true" outlineLevel="0" collapsed="false">
      <c r="A22" s="221"/>
      <c r="B22" s="231" t="s">
        <v>155</v>
      </c>
      <c r="C22" s="232" t="n">
        <v>1377</v>
      </c>
      <c r="D22" s="233"/>
      <c r="E22" s="233" t="n">
        <v>6350</v>
      </c>
      <c r="F22" s="233" t="n">
        <v>32466</v>
      </c>
      <c r="G22" s="229" t="n">
        <v>40193</v>
      </c>
      <c r="H22" s="234" t="n">
        <v>12762</v>
      </c>
      <c r="I22" s="73"/>
      <c r="J22" s="73"/>
    </row>
    <row r="23" customFormat="false" ht="23.1" hidden="false" customHeight="true" outlineLevel="0" collapsed="false">
      <c r="A23" s="221"/>
      <c r="B23" s="231" t="s">
        <v>156</v>
      </c>
      <c r="C23" s="232" t="n">
        <v>100969</v>
      </c>
      <c r="D23" s="233" t="n">
        <v>68</v>
      </c>
      <c r="E23" s="233" t="n">
        <v>19782</v>
      </c>
      <c r="F23" s="233" t="n">
        <v>79066</v>
      </c>
      <c r="G23" s="229" t="n">
        <v>199885</v>
      </c>
      <c r="H23" s="234" t="n">
        <v>78599</v>
      </c>
      <c r="I23" s="73"/>
      <c r="J23" s="73"/>
    </row>
    <row r="24" customFormat="false" ht="23.1" hidden="false" customHeight="true" outlineLevel="0" collapsed="false">
      <c r="A24" s="221"/>
      <c r="B24" s="231" t="s">
        <v>157</v>
      </c>
      <c r="C24" s="232" t="n">
        <v>104083</v>
      </c>
      <c r="D24" s="233"/>
      <c r="E24" s="233" t="n">
        <v>10925</v>
      </c>
      <c r="F24" s="233"/>
      <c r="G24" s="229" t="n">
        <v>115008</v>
      </c>
      <c r="H24" s="234" t="n">
        <v>25801</v>
      </c>
      <c r="I24" s="73"/>
      <c r="J24" s="73"/>
    </row>
    <row r="25" customFormat="false" ht="23.1" hidden="false" customHeight="true" outlineLevel="0" collapsed="false">
      <c r="A25" s="221"/>
      <c r="B25" s="231" t="s">
        <v>158</v>
      </c>
      <c r="C25" s="232" t="n">
        <v>164740.2</v>
      </c>
      <c r="D25" s="233" t="n">
        <v>537</v>
      </c>
      <c r="E25" s="233" t="n">
        <v>17058.4</v>
      </c>
      <c r="F25" s="233"/>
      <c r="G25" s="229" t="n">
        <v>182335.6</v>
      </c>
      <c r="H25" s="234" t="n">
        <v>54571.10238</v>
      </c>
      <c r="I25" s="73"/>
      <c r="J25" s="73"/>
    </row>
    <row r="26" customFormat="false" ht="23.1" hidden="false" customHeight="true" outlineLevel="0" collapsed="false">
      <c r="A26" s="221"/>
      <c r="B26" s="235" t="s">
        <v>159</v>
      </c>
      <c r="C26" s="245" t="n">
        <v>110741</v>
      </c>
      <c r="D26" s="245"/>
      <c r="E26" s="245" t="n">
        <v>451</v>
      </c>
      <c r="F26" s="245"/>
      <c r="G26" s="246" t="n">
        <v>111192</v>
      </c>
      <c r="H26" s="247" t="n">
        <v>28615</v>
      </c>
      <c r="I26" s="73"/>
      <c r="J26" s="73"/>
    </row>
    <row r="27" customFormat="false" ht="23.1" hidden="false" customHeight="true" outlineLevel="0" collapsed="false">
      <c r="A27" s="221"/>
      <c r="B27" s="231" t="s">
        <v>160</v>
      </c>
      <c r="C27" s="232" t="n">
        <v>13175253</v>
      </c>
      <c r="D27" s="232" t="n">
        <v>233</v>
      </c>
      <c r="E27" s="232" t="n">
        <v>1094695</v>
      </c>
      <c r="F27" s="232"/>
      <c r="G27" s="248" t="n">
        <v>14270186.25</v>
      </c>
      <c r="H27" s="249" t="n">
        <v>1521779</v>
      </c>
      <c r="I27" s="73"/>
      <c r="J27" s="73"/>
    </row>
    <row r="28" customFormat="false" ht="23.1" hidden="false" customHeight="true" outlineLevel="0" collapsed="false">
      <c r="A28" s="221"/>
      <c r="B28" s="236" t="s">
        <v>161</v>
      </c>
      <c r="C28" s="245" t="n">
        <v>57638</v>
      </c>
      <c r="D28" s="250" t="n">
        <v>114</v>
      </c>
      <c r="E28" s="245" t="n">
        <v>27302</v>
      </c>
      <c r="F28" s="232"/>
      <c r="G28" s="246" t="n">
        <v>85054</v>
      </c>
      <c r="H28" s="247" t="n">
        <v>36106</v>
      </c>
      <c r="I28" s="73"/>
      <c r="J28" s="73"/>
    </row>
    <row r="29" customFormat="false" ht="23.1" hidden="false" customHeight="true" outlineLevel="0" collapsed="false">
      <c r="B29" s="251" t="s">
        <v>162</v>
      </c>
      <c r="C29" s="241" t="n">
        <v>13823191.4</v>
      </c>
      <c r="D29" s="242" t="n">
        <v>80726.1</v>
      </c>
      <c r="E29" s="242" t="n">
        <v>1248863</v>
      </c>
      <c r="F29" s="242" t="n">
        <v>213982</v>
      </c>
      <c r="G29" s="243" t="n">
        <v>15366881.75</v>
      </c>
      <c r="H29" s="244" t="n">
        <v>2410461.50238</v>
      </c>
      <c r="I29" s="73"/>
      <c r="J29" s="73"/>
    </row>
    <row r="30" customFormat="false" ht="27" hidden="false" customHeight="true" outlineLevel="0" collapsed="false">
      <c r="B30" s="252" t="s">
        <v>163</v>
      </c>
      <c r="C30" s="241" t="n">
        <v>13952512.1</v>
      </c>
      <c r="D30" s="242" t="n">
        <v>84500.1</v>
      </c>
      <c r="E30" s="242" t="n">
        <v>1296713</v>
      </c>
      <c r="F30" s="242" t="n">
        <v>213982</v>
      </c>
      <c r="G30" s="243" t="n">
        <v>15547826.45</v>
      </c>
      <c r="H30" s="244" t="n">
        <v>2525434.50238</v>
      </c>
      <c r="I30" s="73"/>
      <c r="J30" s="73"/>
    </row>
    <row r="31" customFormat="false" ht="14.25" hidden="false" customHeight="false" outlineLevel="0" collapsed="false">
      <c r="B31" s="73"/>
      <c r="C31" s="75"/>
      <c r="D31" s="75"/>
      <c r="E31" s="75"/>
      <c r="F31" s="75"/>
      <c r="G31" s="75"/>
      <c r="H31" s="75"/>
      <c r="I31" s="73"/>
      <c r="J31" s="73"/>
    </row>
    <row r="32" customFormat="false" ht="14.25" hidden="false" customHeight="false" outlineLevel="0" collapsed="false">
      <c r="B32" s="253" t="s">
        <v>164</v>
      </c>
      <c r="C32" s="253"/>
      <c r="D32" s="253"/>
      <c r="E32" s="253"/>
      <c r="F32" s="253"/>
      <c r="G32" s="253"/>
      <c r="H32" s="253"/>
      <c r="I32" s="73"/>
      <c r="J32" s="73"/>
    </row>
    <row r="33" customFormat="false" ht="14.25" hidden="false" customHeight="false" outlineLevel="0" collapsed="false">
      <c r="B33" s="73"/>
      <c r="C33" s="75"/>
      <c r="D33" s="75"/>
      <c r="E33" s="75"/>
      <c r="F33" s="75"/>
      <c r="G33" s="75"/>
      <c r="H33" s="75"/>
      <c r="I33" s="73"/>
      <c r="J33" s="73"/>
    </row>
    <row r="34" customFormat="false" ht="14.25" hidden="false" customHeight="false" outlineLevel="0" collapsed="false">
      <c r="B34" s="73"/>
      <c r="C34" s="75"/>
      <c r="D34" s="75"/>
      <c r="E34" s="75"/>
      <c r="F34" s="75"/>
      <c r="G34" s="75"/>
      <c r="H34" s="75"/>
      <c r="I34" s="73"/>
      <c r="J34" s="73"/>
    </row>
    <row r="35" customFormat="false" ht="14.25" hidden="false" customHeight="false" outlineLevel="0" collapsed="false">
      <c r="B35" s="73"/>
      <c r="C35" s="75"/>
      <c r="D35" s="75"/>
      <c r="E35" s="75"/>
      <c r="F35" s="75"/>
      <c r="G35" s="75"/>
      <c r="H35" s="75"/>
      <c r="I35" s="73"/>
      <c r="J35" s="73"/>
    </row>
    <row r="36" customFormat="false" ht="14.25" hidden="false" customHeight="false" outlineLevel="0" collapsed="false">
      <c r="B36" s="73"/>
      <c r="C36" s="75"/>
      <c r="D36" s="75"/>
      <c r="E36" s="75"/>
      <c r="F36" s="75"/>
      <c r="G36" s="75"/>
      <c r="H36" s="75"/>
      <c r="I36" s="73"/>
      <c r="J36" s="73"/>
    </row>
    <row r="37" customFormat="false" ht="14.25" hidden="false" customHeight="false" outlineLevel="0" collapsed="false">
      <c r="B37" s="73"/>
      <c r="C37" s="75"/>
      <c r="D37" s="75"/>
      <c r="E37" s="75"/>
      <c r="F37" s="75"/>
      <c r="G37" s="75"/>
      <c r="H37" s="75"/>
      <c r="I37" s="73"/>
      <c r="J37" s="73"/>
    </row>
    <row r="38" customFormat="false" ht="14.25" hidden="false" customHeight="false" outlineLevel="0" collapsed="false">
      <c r="B38" s="73"/>
      <c r="C38" s="75"/>
      <c r="D38" s="75"/>
      <c r="E38" s="75"/>
      <c r="F38" s="75"/>
      <c r="G38" s="75"/>
      <c r="H38" s="75"/>
      <c r="I38" s="73"/>
      <c r="J38" s="73"/>
    </row>
    <row r="39" customFormat="false" ht="14.25" hidden="false" customHeight="false" outlineLevel="0" collapsed="false">
      <c r="B39" s="73"/>
      <c r="C39" s="75"/>
      <c r="D39" s="75"/>
      <c r="E39" s="75"/>
      <c r="F39" s="75"/>
      <c r="G39" s="75"/>
      <c r="H39" s="75"/>
      <c r="I39" s="73"/>
      <c r="J39" s="73"/>
    </row>
    <row r="40" customFormat="false" ht="14.25" hidden="false" customHeight="false" outlineLevel="0" collapsed="false">
      <c r="B40" s="73"/>
      <c r="C40" s="75"/>
      <c r="D40" s="75"/>
      <c r="E40" s="75"/>
      <c r="F40" s="75"/>
      <c r="G40" s="75"/>
      <c r="H40" s="75"/>
      <c r="I40" s="73"/>
      <c r="J40" s="73"/>
    </row>
    <row r="41" customFormat="false" ht="14.25" hidden="false" customHeight="false" outlineLevel="0" collapsed="false">
      <c r="B41" s="73"/>
      <c r="C41" s="75"/>
      <c r="D41" s="75"/>
      <c r="E41" s="75"/>
      <c r="F41" s="75"/>
      <c r="G41" s="75"/>
      <c r="H41" s="75"/>
      <c r="I41" s="73"/>
      <c r="J41" s="73"/>
    </row>
    <row r="42" customFormat="false" ht="14.25" hidden="false" customHeight="false" outlineLevel="0" collapsed="false">
      <c r="B42" s="73"/>
      <c r="C42" s="75"/>
      <c r="D42" s="75"/>
      <c r="E42" s="75"/>
      <c r="F42" s="75"/>
      <c r="G42" s="75"/>
      <c r="H42" s="75"/>
      <c r="I42" s="73"/>
      <c r="J42" s="73"/>
    </row>
    <row r="43" customFormat="false" ht="14.25" hidden="false" customHeight="false" outlineLevel="0" collapsed="false">
      <c r="B43" s="73"/>
      <c r="C43" s="75"/>
      <c r="D43" s="75"/>
      <c r="E43" s="75"/>
      <c r="F43" s="75"/>
      <c r="G43" s="75"/>
      <c r="H43" s="75"/>
      <c r="I43" s="73"/>
      <c r="J43" s="73"/>
    </row>
    <row r="44" customFormat="false" ht="14.25" hidden="false" customHeight="false" outlineLevel="0" collapsed="false">
      <c r="B44" s="73"/>
      <c r="C44" s="75"/>
      <c r="D44" s="75"/>
      <c r="E44" s="75"/>
      <c r="F44" s="75"/>
      <c r="G44" s="75"/>
      <c r="H44" s="75"/>
      <c r="I44" s="73"/>
      <c r="J44" s="73"/>
    </row>
    <row r="45" customFormat="false" ht="14.25" hidden="false" customHeight="false" outlineLevel="0" collapsed="false">
      <c r="B45" s="73"/>
      <c r="C45" s="75"/>
      <c r="D45" s="75"/>
      <c r="E45" s="75"/>
      <c r="F45" s="75"/>
      <c r="G45" s="75"/>
      <c r="H45" s="75"/>
      <c r="I45" s="73"/>
      <c r="J45" s="73"/>
    </row>
    <row r="46" customFormat="false" ht="14.25" hidden="false" customHeight="false" outlineLevel="0" collapsed="false">
      <c r="B46" s="73"/>
      <c r="C46" s="75"/>
      <c r="D46" s="75"/>
      <c r="E46" s="75"/>
      <c r="F46" s="75"/>
      <c r="G46" s="75"/>
      <c r="H46" s="75"/>
      <c r="I46" s="73"/>
      <c r="J46" s="73"/>
    </row>
    <row r="47" customFormat="false" ht="14.25" hidden="false" customHeight="false" outlineLevel="0" collapsed="false">
      <c r="B47" s="73"/>
      <c r="C47" s="75"/>
      <c r="D47" s="75"/>
      <c r="E47" s="75"/>
      <c r="F47" s="75"/>
      <c r="G47" s="75"/>
      <c r="H47" s="75"/>
      <c r="I47" s="73"/>
      <c r="J47" s="73"/>
    </row>
    <row r="48" customFormat="false" ht="14.25" hidden="false" customHeight="false" outlineLevel="0" collapsed="false">
      <c r="B48" s="73"/>
      <c r="C48" s="75"/>
      <c r="D48" s="75"/>
      <c r="E48" s="75"/>
      <c r="F48" s="75"/>
      <c r="G48" s="75"/>
      <c r="H48" s="75"/>
      <c r="I48" s="73"/>
      <c r="J48" s="73"/>
    </row>
    <row r="49" customFormat="false" ht="14.25" hidden="false" customHeight="false" outlineLevel="0" collapsed="false">
      <c r="B49" s="73"/>
      <c r="C49" s="75"/>
      <c r="D49" s="75"/>
      <c r="E49" s="75"/>
      <c r="F49" s="75"/>
      <c r="G49" s="75"/>
      <c r="H49" s="75"/>
      <c r="I49" s="73"/>
      <c r="J49" s="73"/>
    </row>
    <row r="50" customFormat="false" ht="14.25" hidden="false" customHeight="false" outlineLevel="0" collapsed="false">
      <c r="B50" s="73"/>
      <c r="C50" s="75"/>
      <c r="D50" s="75"/>
      <c r="E50" s="75"/>
      <c r="F50" s="75"/>
      <c r="G50" s="75"/>
      <c r="H50" s="75"/>
      <c r="I50" s="73"/>
      <c r="J50" s="73"/>
    </row>
    <row r="51" customFormat="false" ht="14.25" hidden="false" customHeight="false" outlineLevel="0" collapsed="false">
      <c r="B51" s="73"/>
      <c r="C51" s="75"/>
      <c r="D51" s="75"/>
      <c r="E51" s="75"/>
      <c r="F51" s="75"/>
      <c r="G51" s="75"/>
      <c r="H51" s="75"/>
      <c r="I51" s="73"/>
      <c r="J51" s="73"/>
    </row>
    <row r="52" customFormat="false" ht="14.25" hidden="false" customHeight="false" outlineLevel="0" collapsed="false">
      <c r="B52" s="73"/>
      <c r="C52" s="75"/>
      <c r="D52" s="75"/>
      <c r="E52" s="75"/>
      <c r="F52" s="75"/>
      <c r="G52" s="75"/>
      <c r="H52" s="75"/>
      <c r="I52" s="73"/>
      <c r="J52" s="73"/>
    </row>
    <row r="53" customFormat="false" ht="14.25" hidden="false" customHeight="false" outlineLevel="0" collapsed="false">
      <c r="B53" s="73"/>
      <c r="C53" s="75"/>
      <c r="D53" s="75"/>
      <c r="E53" s="75"/>
      <c r="F53" s="75"/>
      <c r="G53" s="75"/>
      <c r="H53" s="75"/>
      <c r="I53" s="73"/>
      <c r="J53" s="73"/>
    </row>
    <row r="54" customFormat="false" ht="14.25" hidden="false" customHeight="false" outlineLevel="0" collapsed="false">
      <c r="B54" s="73"/>
      <c r="C54" s="75"/>
      <c r="D54" s="75"/>
      <c r="E54" s="75"/>
      <c r="F54" s="75"/>
      <c r="G54" s="75"/>
      <c r="H54" s="75"/>
      <c r="I54" s="73"/>
      <c r="J54" s="73"/>
    </row>
    <row r="55" customFormat="false" ht="14.25" hidden="false" customHeight="false" outlineLevel="0" collapsed="false">
      <c r="B55" s="73"/>
      <c r="C55" s="75"/>
      <c r="D55" s="75"/>
      <c r="E55" s="75"/>
      <c r="F55" s="75"/>
      <c r="G55" s="75"/>
      <c r="H55" s="75"/>
      <c r="I55" s="73"/>
      <c r="J55" s="73"/>
    </row>
    <row r="56" customFormat="false" ht="14.25" hidden="false" customHeight="false" outlineLevel="0" collapsed="false">
      <c r="B56" s="73"/>
      <c r="C56" s="75"/>
      <c r="D56" s="75"/>
      <c r="E56" s="75"/>
      <c r="F56" s="75"/>
      <c r="G56" s="75"/>
      <c r="H56" s="75"/>
      <c r="I56" s="73"/>
      <c r="J56" s="73"/>
    </row>
    <row r="57" customFormat="false" ht="14.25" hidden="false" customHeight="false" outlineLevel="0" collapsed="false">
      <c r="B57" s="73"/>
      <c r="C57" s="75"/>
      <c r="D57" s="75"/>
      <c r="E57" s="75"/>
      <c r="F57" s="75"/>
      <c r="G57" s="75"/>
      <c r="H57" s="75"/>
      <c r="I57" s="73"/>
      <c r="J57" s="73"/>
    </row>
    <row r="58" customFormat="false" ht="14.25" hidden="false" customHeight="false" outlineLevel="0" collapsed="false">
      <c r="B58" s="73"/>
      <c r="C58" s="75"/>
      <c r="D58" s="75"/>
      <c r="E58" s="75"/>
      <c r="F58" s="75"/>
      <c r="G58" s="75"/>
      <c r="H58" s="75"/>
      <c r="I58" s="73"/>
      <c r="J58" s="73"/>
    </row>
    <row r="59" customFormat="false" ht="14.25" hidden="false" customHeight="false" outlineLevel="0" collapsed="false">
      <c r="B59" s="73"/>
      <c r="C59" s="75"/>
      <c r="D59" s="75"/>
      <c r="E59" s="75"/>
      <c r="F59" s="75"/>
      <c r="G59" s="75"/>
      <c r="H59" s="75"/>
      <c r="I59" s="73"/>
      <c r="J59" s="73"/>
    </row>
    <row r="60" customFormat="false" ht="14.25" hidden="false" customHeight="false" outlineLevel="0" collapsed="false">
      <c r="B60" s="73"/>
      <c r="C60" s="75"/>
      <c r="D60" s="75"/>
      <c r="E60" s="75"/>
      <c r="F60" s="75"/>
      <c r="G60" s="75"/>
      <c r="H60" s="75"/>
      <c r="I60" s="73"/>
      <c r="J60" s="73"/>
    </row>
    <row r="61" customFormat="false" ht="14.25" hidden="false" customHeight="false" outlineLevel="0" collapsed="false">
      <c r="B61" s="73"/>
      <c r="C61" s="75"/>
      <c r="D61" s="75"/>
      <c r="E61" s="75"/>
      <c r="F61" s="75"/>
      <c r="G61" s="75"/>
      <c r="H61" s="75"/>
      <c r="I61" s="73"/>
      <c r="J61" s="73"/>
    </row>
    <row r="62" customFormat="false" ht="14.25" hidden="false" customHeight="false" outlineLevel="0" collapsed="false">
      <c r="B62" s="73"/>
      <c r="C62" s="75"/>
      <c r="D62" s="75"/>
      <c r="E62" s="75"/>
      <c r="F62" s="75"/>
      <c r="G62" s="75"/>
      <c r="H62" s="75"/>
      <c r="I62" s="73"/>
      <c r="J62" s="73"/>
    </row>
    <row r="63" customFormat="false" ht="14.25" hidden="false" customHeight="false" outlineLevel="0" collapsed="false">
      <c r="B63" s="73"/>
      <c r="C63" s="75"/>
      <c r="D63" s="75"/>
      <c r="E63" s="75"/>
      <c r="F63" s="75"/>
      <c r="G63" s="75"/>
      <c r="H63" s="75"/>
      <c r="I63" s="73"/>
      <c r="J63" s="73"/>
    </row>
    <row r="64" customFormat="false" ht="14.25" hidden="false" customHeight="false" outlineLevel="0" collapsed="false">
      <c r="B64" s="73"/>
      <c r="C64" s="75"/>
      <c r="D64" s="75"/>
      <c r="E64" s="75"/>
      <c r="F64" s="75"/>
      <c r="G64" s="75"/>
      <c r="H64" s="75"/>
      <c r="I64" s="73"/>
      <c r="J64" s="73"/>
    </row>
    <row r="65" customFormat="false" ht="14.25" hidden="false" customHeight="false" outlineLevel="0" collapsed="false">
      <c r="B65" s="73"/>
      <c r="C65" s="75"/>
      <c r="D65" s="75"/>
      <c r="E65" s="75"/>
      <c r="F65" s="75"/>
      <c r="G65" s="75"/>
      <c r="H65" s="75"/>
      <c r="I65" s="73"/>
      <c r="J65" s="73"/>
    </row>
    <row r="66" customFormat="false" ht="14.25" hidden="false" customHeight="false" outlineLevel="0" collapsed="false">
      <c r="B66" s="73"/>
      <c r="C66" s="75"/>
      <c r="D66" s="75"/>
      <c r="E66" s="75"/>
      <c r="F66" s="75"/>
      <c r="G66" s="75"/>
      <c r="H66" s="75"/>
      <c r="I66" s="73"/>
      <c r="J66" s="73"/>
    </row>
    <row r="67" customFormat="false" ht="14.25" hidden="false" customHeight="false" outlineLevel="0" collapsed="false">
      <c r="B67" s="73"/>
      <c r="C67" s="75"/>
      <c r="D67" s="75"/>
      <c r="E67" s="75"/>
      <c r="F67" s="75"/>
      <c r="G67" s="75"/>
      <c r="H67" s="75"/>
      <c r="I67" s="73"/>
      <c r="J67" s="73"/>
    </row>
    <row r="68" customFormat="false" ht="14.25" hidden="false" customHeight="false" outlineLevel="0" collapsed="false">
      <c r="B68" s="73"/>
      <c r="C68" s="75"/>
      <c r="D68" s="75"/>
      <c r="E68" s="75"/>
      <c r="F68" s="75"/>
      <c r="G68" s="75"/>
      <c r="H68" s="75"/>
      <c r="I68" s="73"/>
      <c r="J68" s="73"/>
    </row>
    <row r="69" customFormat="false" ht="14.25" hidden="false" customHeight="false" outlineLevel="0" collapsed="false">
      <c r="B69" s="73"/>
      <c r="C69" s="75"/>
      <c r="D69" s="75"/>
      <c r="E69" s="75"/>
      <c r="F69" s="75"/>
      <c r="G69" s="75"/>
      <c r="H69" s="75"/>
      <c r="I69" s="73"/>
      <c r="J69" s="73"/>
    </row>
    <row r="70" customFormat="false" ht="14.25" hidden="false" customHeight="false" outlineLevel="0" collapsed="false">
      <c r="B70" s="73"/>
      <c r="C70" s="75"/>
      <c r="D70" s="75"/>
      <c r="E70" s="75"/>
      <c r="F70" s="75"/>
      <c r="G70" s="75"/>
      <c r="H70" s="75"/>
      <c r="I70" s="73"/>
      <c r="J70" s="73"/>
    </row>
    <row r="71" customFormat="false" ht="14.25" hidden="false" customHeight="false" outlineLevel="0" collapsed="false">
      <c r="B71" s="73"/>
      <c r="C71" s="75"/>
      <c r="D71" s="75"/>
      <c r="E71" s="75"/>
      <c r="F71" s="75"/>
      <c r="G71" s="75"/>
      <c r="H71" s="75"/>
      <c r="I71" s="73"/>
      <c r="J71" s="73"/>
    </row>
    <row r="72" customFormat="false" ht="14.25" hidden="false" customHeight="false" outlineLevel="0" collapsed="false">
      <c r="B72" s="73"/>
      <c r="C72" s="75"/>
      <c r="D72" s="75"/>
      <c r="E72" s="75"/>
      <c r="F72" s="75"/>
      <c r="G72" s="75"/>
      <c r="H72" s="75"/>
      <c r="I72" s="73"/>
      <c r="J72" s="73"/>
    </row>
    <row r="73" customFormat="false" ht="14.25" hidden="false" customHeight="false" outlineLevel="0" collapsed="false">
      <c r="B73" s="73"/>
      <c r="C73" s="75"/>
      <c r="D73" s="75"/>
      <c r="E73" s="75"/>
      <c r="F73" s="75"/>
      <c r="G73" s="75"/>
      <c r="H73" s="75"/>
      <c r="I73" s="73"/>
      <c r="J73" s="73"/>
    </row>
    <row r="74" customFormat="false" ht="14.25" hidden="false" customHeight="false" outlineLevel="0" collapsed="false">
      <c r="B74" s="73"/>
      <c r="C74" s="75"/>
      <c r="D74" s="75"/>
      <c r="E74" s="75"/>
      <c r="F74" s="75"/>
      <c r="G74" s="75"/>
      <c r="H74" s="75"/>
      <c r="I74" s="73"/>
      <c r="J74" s="73"/>
    </row>
    <row r="75" customFormat="false" ht="14.25" hidden="false" customHeight="false" outlineLevel="0" collapsed="false">
      <c r="B75" s="73"/>
      <c r="C75" s="75"/>
      <c r="D75" s="75"/>
      <c r="E75" s="75"/>
      <c r="F75" s="75"/>
      <c r="G75" s="75"/>
      <c r="H75" s="75"/>
      <c r="I75" s="73"/>
      <c r="J75" s="73"/>
    </row>
    <row r="76" customFormat="false" ht="14.25" hidden="false" customHeight="false" outlineLevel="0" collapsed="false">
      <c r="B76" s="73"/>
      <c r="C76" s="75"/>
      <c r="D76" s="75"/>
      <c r="E76" s="75"/>
      <c r="F76" s="75"/>
      <c r="G76" s="75"/>
      <c r="H76" s="75"/>
      <c r="I76" s="73"/>
      <c r="J76" s="73"/>
    </row>
    <row r="77" customFormat="false" ht="14.25" hidden="false" customHeight="false" outlineLevel="0" collapsed="false">
      <c r="B77" s="73"/>
      <c r="C77" s="75"/>
      <c r="D77" s="75"/>
      <c r="E77" s="75"/>
      <c r="F77" s="75"/>
      <c r="G77" s="75"/>
      <c r="H77" s="75"/>
      <c r="I77" s="73"/>
      <c r="J77" s="73"/>
    </row>
    <row r="78" customFormat="false" ht="14.25" hidden="false" customHeight="false" outlineLevel="0" collapsed="false">
      <c r="B78" s="73"/>
      <c r="C78" s="75"/>
      <c r="D78" s="75"/>
      <c r="E78" s="75"/>
      <c r="F78" s="75"/>
      <c r="G78" s="75"/>
      <c r="H78" s="75"/>
      <c r="I78" s="73"/>
      <c r="J78" s="73"/>
    </row>
    <row r="79" customFormat="false" ht="14.25" hidden="false" customHeight="false" outlineLevel="0" collapsed="false">
      <c r="B79" s="73"/>
      <c r="C79" s="75"/>
      <c r="D79" s="75"/>
      <c r="E79" s="75"/>
      <c r="F79" s="75"/>
      <c r="G79" s="75"/>
      <c r="H79" s="75"/>
      <c r="I79" s="73"/>
      <c r="J79" s="73"/>
    </row>
    <row r="80" customFormat="false" ht="14.25" hidden="false" customHeight="false" outlineLevel="0" collapsed="false">
      <c r="B80" s="73"/>
      <c r="C80" s="75"/>
      <c r="D80" s="75"/>
      <c r="E80" s="75"/>
      <c r="F80" s="75"/>
      <c r="G80" s="75"/>
      <c r="H80" s="75"/>
      <c r="I80" s="73"/>
      <c r="J80" s="73"/>
    </row>
    <row r="81" customFormat="false" ht="14.25" hidden="false" customHeight="false" outlineLevel="0" collapsed="false">
      <c r="B81" s="73"/>
      <c r="C81" s="75"/>
      <c r="D81" s="75"/>
      <c r="E81" s="75"/>
      <c r="F81" s="75"/>
      <c r="G81" s="75"/>
      <c r="H81" s="75"/>
      <c r="I81" s="73"/>
      <c r="J81" s="73"/>
    </row>
    <row r="82" customFormat="false" ht="14.25" hidden="false" customHeight="false" outlineLevel="0" collapsed="false">
      <c r="B82" s="73"/>
      <c r="C82" s="75"/>
      <c r="D82" s="75"/>
      <c r="E82" s="75"/>
      <c r="F82" s="75"/>
      <c r="G82" s="75"/>
      <c r="H82" s="75"/>
      <c r="I82" s="73"/>
      <c r="J82" s="73"/>
    </row>
    <row r="83" customFormat="false" ht="14.25" hidden="false" customHeight="false" outlineLevel="0" collapsed="false">
      <c r="B83" s="73"/>
      <c r="C83" s="75"/>
      <c r="D83" s="75"/>
      <c r="E83" s="75"/>
      <c r="F83" s="75"/>
      <c r="G83" s="75"/>
      <c r="H83" s="75"/>
      <c r="I83" s="73"/>
      <c r="J83" s="73"/>
    </row>
    <row r="84" customFormat="false" ht="14.25" hidden="false" customHeight="false" outlineLevel="0" collapsed="false">
      <c r="B84" s="73"/>
      <c r="C84" s="75"/>
      <c r="D84" s="75"/>
      <c r="E84" s="75"/>
      <c r="F84" s="75"/>
      <c r="G84" s="75"/>
      <c r="H84" s="75"/>
      <c r="I84" s="73"/>
      <c r="J84" s="73"/>
    </row>
    <row r="85" customFormat="false" ht="14.25" hidden="false" customHeight="false" outlineLevel="0" collapsed="false">
      <c r="B85" s="73"/>
      <c r="C85" s="75"/>
      <c r="D85" s="75"/>
      <c r="E85" s="75"/>
      <c r="F85" s="75"/>
      <c r="G85" s="75"/>
      <c r="H85" s="75"/>
      <c r="I85" s="73"/>
      <c r="J85" s="73"/>
    </row>
    <row r="86" customFormat="false" ht="14.25" hidden="false" customHeight="false" outlineLevel="0" collapsed="false">
      <c r="B86" s="73"/>
      <c r="C86" s="75"/>
      <c r="D86" s="75"/>
      <c r="E86" s="75"/>
      <c r="F86" s="75"/>
      <c r="G86" s="75"/>
      <c r="H86" s="75"/>
      <c r="I86" s="73"/>
      <c r="J86" s="73"/>
    </row>
    <row r="87" customFormat="false" ht="14.25" hidden="false" customHeight="false" outlineLevel="0" collapsed="false">
      <c r="B87" s="73"/>
      <c r="C87" s="75"/>
      <c r="D87" s="75"/>
      <c r="E87" s="75"/>
      <c r="F87" s="75"/>
      <c r="G87" s="75"/>
      <c r="H87" s="75"/>
      <c r="I87" s="73"/>
      <c r="J87" s="73"/>
    </row>
    <row r="88" customFormat="false" ht="14.25" hidden="false" customHeight="false" outlineLevel="0" collapsed="false">
      <c r="B88" s="73"/>
      <c r="C88" s="75"/>
      <c r="D88" s="75"/>
      <c r="E88" s="75"/>
      <c r="F88" s="75"/>
      <c r="G88" s="75"/>
      <c r="H88" s="75"/>
      <c r="I88" s="73"/>
      <c r="J88" s="73"/>
    </row>
    <row r="89" customFormat="false" ht="14.25" hidden="false" customHeight="false" outlineLevel="0" collapsed="false">
      <c r="B89" s="73"/>
      <c r="C89" s="75"/>
      <c r="D89" s="75"/>
      <c r="E89" s="75"/>
      <c r="F89" s="75"/>
      <c r="G89" s="75"/>
      <c r="H89" s="75"/>
      <c r="I89" s="73"/>
      <c r="J89" s="73"/>
    </row>
    <row r="90" customFormat="false" ht="14.25" hidden="false" customHeight="false" outlineLevel="0" collapsed="false">
      <c r="B90" s="73"/>
      <c r="C90" s="75"/>
      <c r="D90" s="75"/>
      <c r="E90" s="75"/>
      <c r="F90" s="75"/>
      <c r="G90" s="75"/>
      <c r="H90" s="75"/>
      <c r="I90" s="73"/>
      <c r="J90" s="73"/>
    </row>
    <row r="91" customFormat="false" ht="14.25" hidden="false" customHeight="false" outlineLevel="0" collapsed="false">
      <c r="B91" s="73"/>
      <c r="C91" s="75"/>
      <c r="D91" s="75"/>
      <c r="E91" s="75"/>
      <c r="F91" s="75"/>
      <c r="G91" s="75"/>
      <c r="H91" s="75"/>
      <c r="I91" s="73"/>
      <c r="J91" s="73"/>
    </row>
    <row r="92" customFormat="false" ht="14.25" hidden="false" customHeight="false" outlineLevel="0" collapsed="false">
      <c r="B92" s="73"/>
      <c r="C92" s="75"/>
      <c r="D92" s="75"/>
      <c r="E92" s="75"/>
      <c r="F92" s="75"/>
      <c r="G92" s="75"/>
      <c r="H92" s="75"/>
      <c r="I92" s="73"/>
      <c r="J92" s="73"/>
    </row>
    <row r="93" customFormat="false" ht="14.25" hidden="false" customHeight="false" outlineLevel="0" collapsed="false">
      <c r="B93" s="73"/>
      <c r="C93" s="75"/>
      <c r="D93" s="75"/>
      <c r="E93" s="75"/>
      <c r="F93" s="75"/>
      <c r="G93" s="75"/>
      <c r="H93" s="75"/>
      <c r="I93" s="73"/>
      <c r="J93" s="73"/>
    </row>
    <row r="94" customFormat="false" ht="14.25" hidden="false" customHeight="false" outlineLevel="0" collapsed="false">
      <c r="B94" s="73"/>
      <c r="C94" s="75"/>
      <c r="D94" s="75"/>
      <c r="E94" s="75"/>
      <c r="F94" s="75"/>
      <c r="G94" s="75"/>
      <c r="H94" s="75"/>
      <c r="I94" s="73"/>
      <c r="J94" s="73"/>
    </row>
    <row r="95" customFormat="false" ht="14.25" hidden="false" customHeight="false" outlineLevel="0" collapsed="false">
      <c r="B95" s="73"/>
      <c r="C95" s="75"/>
      <c r="D95" s="75"/>
      <c r="E95" s="75"/>
      <c r="F95" s="75"/>
      <c r="G95" s="75"/>
      <c r="H95" s="75"/>
      <c r="I95" s="73"/>
      <c r="J95" s="73"/>
    </row>
    <row r="96" customFormat="false" ht="14.25" hidden="false" customHeight="false" outlineLevel="0" collapsed="false">
      <c r="B96" s="73"/>
      <c r="C96" s="75"/>
      <c r="D96" s="75"/>
      <c r="E96" s="75"/>
      <c r="F96" s="75"/>
      <c r="G96" s="75"/>
      <c r="H96" s="75"/>
      <c r="I96" s="73"/>
      <c r="J96" s="73"/>
    </row>
    <row r="97" customFormat="false" ht="14.25" hidden="false" customHeight="false" outlineLevel="0" collapsed="false">
      <c r="B97" s="73"/>
      <c r="C97" s="75"/>
      <c r="D97" s="75"/>
      <c r="E97" s="75"/>
      <c r="F97" s="75"/>
      <c r="G97" s="75"/>
      <c r="H97" s="75"/>
      <c r="I97" s="73"/>
      <c r="J97" s="73"/>
    </row>
    <row r="98" customFormat="false" ht="14.25" hidden="false" customHeight="false" outlineLevel="0" collapsed="false">
      <c r="B98" s="73"/>
      <c r="C98" s="75"/>
      <c r="D98" s="75"/>
      <c r="E98" s="75"/>
      <c r="F98" s="75"/>
      <c r="G98" s="75"/>
      <c r="H98" s="75"/>
      <c r="I98" s="73"/>
      <c r="J98" s="73"/>
    </row>
    <row r="99" customFormat="false" ht="14.25" hidden="false" customHeight="false" outlineLevel="0" collapsed="false">
      <c r="B99" s="73"/>
      <c r="C99" s="75"/>
      <c r="D99" s="75"/>
      <c r="E99" s="75"/>
      <c r="F99" s="75"/>
      <c r="G99" s="75"/>
      <c r="H99" s="75"/>
      <c r="I99" s="73"/>
      <c r="J99" s="73"/>
    </row>
    <row r="100" customFormat="false" ht="14.25" hidden="false" customHeight="false" outlineLevel="0" collapsed="false">
      <c r="B100" s="73"/>
      <c r="C100" s="75"/>
      <c r="D100" s="75"/>
      <c r="E100" s="75"/>
      <c r="F100" s="75"/>
      <c r="G100" s="75"/>
      <c r="H100" s="75"/>
      <c r="I100" s="73"/>
      <c r="J100" s="73"/>
    </row>
    <row r="101" customFormat="false" ht="14.25" hidden="false" customHeight="false" outlineLevel="0" collapsed="false">
      <c r="B101" s="73"/>
      <c r="C101" s="75"/>
      <c r="D101" s="75"/>
      <c r="E101" s="75"/>
      <c r="F101" s="75"/>
      <c r="G101" s="75"/>
      <c r="H101" s="75"/>
      <c r="I101" s="73"/>
      <c r="J101" s="73"/>
    </row>
    <row r="102" customFormat="false" ht="14.25" hidden="false" customHeight="false" outlineLevel="0" collapsed="false">
      <c r="B102" s="73"/>
      <c r="C102" s="75"/>
      <c r="D102" s="75"/>
      <c r="E102" s="75"/>
      <c r="F102" s="75"/>
      <c r="G102" s="75"/>
      <c r="H102" s="75"/>
      <c r="I102" s="73"/>
      <c r="J102" s="73"/>
    </row>
    <row r="103" customFormat="false" ht="14.25" hidden="false" customHeight="false" outlineLevel="0" collapsed="false">
      <c r="B103" s="73"/>
      <c r="C103" s="75"/>
      <c r="D103" s="75"/>
      <c r="E103" s="75"/>
      <c r="F103" s="75"/>
      <c r="G103" s="75"/>
      <c r="H103" s="75"/>
      <c r="I103" s="73"/>
      <c r="J103" s="73"/>
    </row>
    <row r="104" customFormat="false" ht="14.25" hidden="false" customHeight="false" outlineLevel="0" collapsed="false">
      <c r="B104" s="73"/>
      <c r="C104" s="75"/>
      <c r="D104" s="75"/>
      <c r="E104" s="75"/>
      <c r="F104" s="75"/>
      <c r="G104" s="75"/>
      <c r="H104" s="75"/>
      <c r="I104" s="73"/>
      <c r="J104" s="73"/>
    </row>
    <row r="105" customFormat="false" ht="14.25" hidden="false" customHeight="false" outlineLevel="0" collapsed="false">
      <c r="B105" s="73"/>
      <c r="C105" s="75"/>
      <c r="D105" s="75"/>
      <c r="E105" s="75"/>
      <c r="F105" s="75"/>
      <c r="G105" s="75"/>
      <c r="H105" s="75"/>
      <c r="I105" s="73"/>
      <c r="J105" s="73"/>
    </row>
    <row r="106" customFormat="false" ht="14.25" hidden="false" customHeight="false" outlineLevel="0" collapsed="false">
      <c r="B106" s="73"/>
      <c r="C106" s="75"/>
      <c r="D106" s="75"/>
      <c r="E106" s="75"/>
      <c r="F106" s="75"/>
      <c r="G106" s="75"/>
      <c r="H106" s="75"/>
      <c r="I106" s="73"/>
      <c r="J106" s="73"/>
    </row>
    <row r="107" customFormat="false" ht="14.25" hidden="false" customHeight="false" outlineLevel="0" collapsed="false">
      <c r="B107" s="73"/>
      <c r="C107" s="75"/>
      <c r="D107" s="75"/>
      <c r="E107" s="75"/>
      <c r="F107" s="75"/>
      <c r="G107" s="75"/>
      <c r="H107" s="75"/>
      <c r="I107" s="73"/>
      <c r="J107" s="73"/>
    </row>
    <row r="108" customFormat="false" ht="14.25" hidden="false" customHeight="false" outlineLevel="0" collapsed="false">
      <c r="B108" s="73"/>
      <c r="C108" s="75"/>
      <c r="D108" s="75"/>
      <c r="E108" s="75"/>
      <c r="F108" s="75"/>
      <c r="G108" s="75"/>
      <c r="H108" s="75"/>
      <c r="I108" s="73"/>
      <c r="J108" s="73"/>
    </row>
    <row r="109" customFormat="false" ht="14.25" hidden="false" customHeight="false" outlineLevel="0" collapsed="false">
      <c r="B109" s="73"/>
      <c r="C109" s="75"/>
      <c r="D109" s="75"/>
      <c r="E109" s="75"/>
      <c r="F109" s="75"/>
      <c r="G109" s="75"/>
      <c r="H109" s="75"/>
      <c r="I109" s="73"/>
      <c r="J109" s="73"/>
    </row>
    <row r="110" customFormat="false" ht="14.25" hidden="false" customHeight="false" outlineLevel="0" collapsed="false">
      <c r="B110" s="73"/>
      <c r="C110" s="75"/>
      <c r="D110" s="75"/>
      <c r="E110" s="75"/>
      <c r="F110" s="75"/>
      <c r="G110" s="75"/>
      <c r="H110" s="75"/>
      <c r="I110" s="73"/>
      <c r="J110" s="73"/>
    </row>
    <row r="111" customFormat="false" ht="14.25" hidden="false" customHeight="false" outlineLevel="0" collapsed="false">
      <c r="B111" s="73"/>
      <c r="C111" s="75"/>
      <c r="D111" s="75"/>
      <c r="E111" s="75"/>
      <c r="F111" s="75"/>
      <c r="G111" s="75"/>
      <c r="H111" s="75"/>
      <c r="I111" s="73"/>
      <c r="J111" s="73"/>
    </row>
    <row r="112" customFormat="false" ht="14.25" hidden="false" customHeight="false" outlineLevel="0" collapsed="false">
      <c r="B112" s="73"/>
      <c r="C112" s="75"/>
      <c r="D112" s="75"/>
      <c r="E112" s="75"/>
      <c r="F112" s="75"/>
      <c r="G112" s="75"/>
      <c r="H112" s="75"/>
      <c r="I112" s="73"/>
      <c r="J112" s="73"/>
    </row>
    <row r="113" customFormat="false" ht="14.25" hidden="false" customHeight="false" outlineLevel="0" collapsed="false">
      <c r="B113" s="73"/>
      <c r="C113" s="75"/>
      <c r="D113" s="75"/>
      <c r="E113" s="75"/>
      <c r="F113" s="75"/>
      <c r="G113" s="75"/>
      <c r="H113" s="75"/>
      <c r="I113" s="73"/>
      <c r="J113" s="73"/>
    </row>
    <row r="114" customFormat="false" ht="14.25" hidden="false" customHeight="false" outlineLevel="0" collapsed="false">
      <c r="B114" s="73"/>
      <c r="C114" s="75"/>
      <c r="D114" s="75"/>
      <c r="E114" s="75"/>
      <c r="F114" s="75"/>
      <c r="G114" s="75"/>
      <c r="H114" s="75"/>
      <c r="I114" s="73"/>
      <c r="J114" s="73"/>
    </row>
    <row r="115" customFormat="false" ht="14.25" hidden="false" customHeight="false" outlineLevel="0" collapsed="false">
      <c r="B115" s="73"/>
      <c r="C115" s="75"/>
      <c r="D115" s="75"/>
      <c r="E115" s="75"/>
      <c r="F115" s="75"/>
      <c r="G115" s="75"/>
      <c r="H115" s="75"/>
      <c r="I115" s="73"/>
      <c r="J115" s="73"/>
    </row>
    <row r="116" customFormat="false" ht="14.25" hidden="false" customHeight="false" outlineLevel="0" collapsed="false">
      <c r="B116" s="73"/>
      <c r="C116" s="75"/>
      <c r="D116" s="75"/>
      <c r="E116" s="75"/>
      <c r="F116" s="75"/>
      <c r="G116" s="75"/>
      <c r="H116" s="75"/>
      <c r="I116" s="73"/>
      <c r="J116" s="73"/>
    </row>
    <row r="117" customFormat="false" ht="14.25" hidden="false" customHeight="false" outlineLevel="0" collapsed="false">
      <c r="B117" s="73"/>
      <c r="C117" s="75"/>
      <c r="D117" s="75"/>
      <c r="E117" s="75"/>
      <c r="F117" s="75"/>
      <c r="G117" s="75"/>
      <c r="H117" s="75"/>
      <c r="I117" s="73"/>
      <c r="J117" s="73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1-12-22T02:52:43Z</cp:lastPrinted>
  <dcterms:modified xsi:type="dcterms:W3CDTF">2022-02-21T09:06:06Z</dcterms:modified>
  <cp:revision>0</cp:revision>
  <dc:subject/>
  <dc:title/>
</cp:coreProperties>
</file>